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+ Events" sheetId="1" state="visible" r:id="rId2"/>
    <sheet name="Chart 100+" sheetId="2" state="visible" r:id="rId3"/>
    <sheet name="20-99 Events" sheetId="3" state="visible" r:id="rId4"/>
    <sheet name="Chart 20-99" sheetId="4" state="visible" r:id="rId5"/>
    <sheet name="&lt;20 Events" sheetId="5" state="visible" r:id="rId6"/>
    <sheet name="Chart &lt;20" sheetId="6" state="visible" r:id="rId7"/>
  </sheets>
  <definedNames>
    <definedName function="false" hidden="false" localSheetId="4" name="_xlnm.Print_Area" vbProcedure="false">'&lt;20 Events'!$A$1:$J$37</definedName>
    <definedName function="false" hidden="false" localSheetId="0" name="_xlnm.Print_Area" vbProcedure="false">'100+ Events'!$A$1:$J$44</definedName>
    <definedName function="false" hidden="false" localSheetId="2" name="_xlnm.Print_Area" vbProcedure="false">'20-99 Events'!$A$1:$J$44</definedName>
    <definedName function="false" hidden="false" localSheetId="5" name="_xlnm.Print_Area" vbProcedure="false">'Chart &lt;20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0">
  <si>
    <t xml:space="preserve">TEMPLATE for 100 or more CASES</t>
  </si>
  <si>
    <t xml:space="preserve">TITLE V INDICATOR TEMPLATES</t>
  </si>
  <si>
    <t xml:space="preserve">INDICATOR:  </t>
  </si>
  <si>
    <t xml:space="preserve">DEFINITION:</t>
  </si>
  <si>
    <t xml:space="preserve">NUMERATOR:  </t>
  </si>
  <si>
    <r>
      <rPr>
        <b val="true"/>
        <sz val="11"/>
        <rFont val="Arial"/>
        <family val="2"/>
      </rPr>
      <t xml:space="preserve">DENOMINATOR:</t>
    </r>
    <r>
      <rPr>
        <sz val="11"/>
        <rFont val="Arial"/>
        <family val="2"/>
      </rPr>
      <t xml:space="preserve">  </t>
    </r>
  </si>
  <si>
    <r>
      <rPr>
        <b val="true"/>
        <sz val="11"/>
        <rFont val="Arial"/>
        <family val="2"/>
      </rPr>
      <t xml:space="preserve">HEALTHY PEOPLE 2010 OBJECTIVE:</t>
    </r>
    <r>
      <rPr>
        <sz val="11"/>
        <rFont val="Arial"/>
        <family val="2"/>
      </rPr>
      <t xml:space="preserve">  </t>
    </r>
  </si>
  <si>
    <t xml:space="preserve">RISK FACTORS:            </t>
  </si>
  <si>
    <t xml:space="preserve">ENTER DATA HERE AND IN COLUMN "D"</t>
  </si>
  <si>
    <t xml:space="preserve">California</t>
  </si>
  <si>
    <t xml:space="preserve">County</t>
  </si>
  <si>
    <t xml:space="preserve">County/State Comparison</t>
  </si>
  <si>
    <t xml:space="preserve">Denominator</t>
  </si>
  <si>
    <t xml:space="preserve">Year</t>
  </si>
  <si>
    <t xml:space="preserve">Events</t>
  </si>
  <si>
    <t xml:space="preserve">Percent</t>
  </si>
  <si>
    <t xml:space="preserve">Lower 95% C.L.</t>
  </si>
  <si>
    <t xml:space="preserve">Upper 95% C.L.</t>
  </si>
  <si>
    <t xml:space="preserve">Ratio</t>
  </si>
  <si>
    <t xml:space="preserve">State</t>
  </si>
  <si>
    <t xml:space="preserve">County </t>
  </si>
  <si>
    <t xml:space="preserve">NOTE: There must be at least 5 cases and at least 5 non-cases.</t>
  </si>
  <si>
    <t xml:space="preserve">Source:  </t>
  </si>
  <si>
    <t xml:space="preserve">       </t>
  </si>
  <si>
    <t xml:space="preserve">Recommended Tables:</t>
  </si>
  <si>
    <t xml:space="preserve">Table to generate chart</t>
  </si>
  <si>
    <t xml:space="preserve">County Upper 95% CL</t>
  </si>
  <si>
    <t xml:space="preserve">County Point Estimate</t>
  </si>
  <si>
    <t xml:space="preserve">County Lower 95% CL</t>
  </si>
  <si>
    <t xml:space="preserve">State Point Estimate</t>
  </si>
  <si>
    <t xml:space="preserve">Healthy2010 Objectives</t>
  </si>
  <si>
    <t xml:space="preserve">TEMPLATE for under 20 CASES per year</t>
  </si>
  <si>
    <t xml:space="preserve">ENTER RAW DATA HERE</t>
  </si>
  <si>
    <t xml:space="preserve">Numerator</t>
  </si>
  <si>
    <t xml:space="preserve">3 Year Aggregates</t>
  </si>
  <si>
    <t xml:space="preserve">2001-2003</t>
  </si>
  <si>
    <t xml:space="preserve">2004-2006</t>
  </si>
  <si>
    <t xml:space="preserve">2007-2009</t>
  </si>
  <si>
    <t xml:space="preserve">2010-2012</t>
  </si>
  <si>
    <t xml:space="preserve">Table to generate char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0.00%"/>
    <numFmt numFmtId="169" formatCode="#,##0"/>
    <numFmt numFmtId="170" formatCode="0%"/>
    <numFmt numFmtId="171" formatCode="0.0%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FrankfurtGothic"/>
      <family val="2"/>
    </font>
    <font>
      <b val="true"/>
      <sz val="14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12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sz val="11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BFBFEF"/>
        <bgColor rgb="FFC0C0C0"/>
      </patternFill>
    </fill>
    <fill>
      <patternFill patternType="solid">
        <fgColor rgb="FFC0C0C0"/>
        <bgColor rgb="FFBFBFE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bottom" textRotation="0" wrapText="false" indent="0" shrinkToFit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hadeborder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________</a:t>
            </a:r>
          </a:p>
        </c:rich>
      </c:tx>
      <c:layout>
        <c:manualLayout>
          <c:xMode val="edge"/>
          <c:yMode val="edge"/>
          <c:x val="0.379207090669541"/>
          <c:y val="0.039054131993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589771230087"/>
          <c:y val="0.267941006838593"/>
          <c:w val="0.949874236435501"/>
          <c:h val="0.709483397874269"/>
        </c:manualLayout>
      </c:layout>
      <c:lineChart>
        <c:grouping val="standard"/>
        <c:varyColors val="0"/>
        <c:ser>
          <c:idx val="0"/>
          <c:order val="0"/>
          <c:tx>
            <c:strRef>
              <c:f>'Chart 100+'!$B$26</c:f>
              <c:strCache>
                <c:ptCount val="1"/>
                <c:pt idx="0">
                  <c:v>County Upper 95% C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B$27:$B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Chart 100+'!$C$26</c:f>
              <c:strCache>
                <c:ptCount val="1"/>
                <c:pt idx="0">
                  <c:v>County Point Estim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C$27:$C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Chart 100+'!$D$26</c:f>
              <c:strCache>
                <c:ptCount val="1"/>
                <c:pt idx="0">
                  <c:v>County Lower 95% 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D$27:$D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Chart 100+'!$E$26</c:f>
              <c:strCache>
                <c:ptCount val="1"/>
                <c:pt idx="0">
                  <c:v>State Point Estim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E$27:$E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Chart 100+'!$F$26</c:f>
              <c:strCache>
                <c:ptCount val="1"/>
                <c:pt idx="0">
                  <c:v>Healthy2010 Objectiv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100+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100+'!$F$27:$F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27062"/>
        <c:axId val="16801844"/>
      </c:lineChart>
      <c:catAx>
        <c:axId val="6352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844"/>
        <c:crossesAt val="0"/>
        <c:auto val="1"/>
        <c:lblAlgn val="ctr"/>
        <c:lblOffset val="100"/>
        <c:noMultiLvlLbl val="0"/>
      </c:catAx>
      <c:valAx>
        <c:axId val="168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70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384956282189"/>
          <c:y val="0.12754387410398"/>
          <c:w val="0.836627140974967"/>
          <c:h val="0.087171459174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________</a:t>
            </a:r>
          </a:p>
        </c:rich>
      </c:tx>
      <c:layout>
        <c:manualLayout>
          <c:xMode val="edge"/>
          <c:yMode val="edge"/>
          <c:x val="0.381573535460368"/>
          <c:y val="0.039054131993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055173629473"/>
          <c:y val="0.370767075883662"/>
          <c:w val="0.950878429990011"/>
          <c:h val="0.601631375133888"/>
        </c:manualLayout>
      </c:layout>
      <c:lineChart>
        <c:grouping val="standard"/>
        <c:varyColors val="0"/>
        <c:ser>
          <c:idx val="0"/>
          <c:order val="0"/>
          <c:tx>
            <c:strRef>
              <c:f>'Chart 20-99'!$B$26</c:f>
              <c:strCache>
                <c:ptCount val="1"/>
                <c:pt idx="0">
                  <c:v>County Upper 95% C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B$27:$B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'Chart 20-99'!$C$26</c:f>
              <c:strCache>
                <c:ptCount val="1"/>
                <c:pt idx="0">
                  <c:v>County Point Estim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C$27:$C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'Chart 20-99'!$D$26</c:f>
              <c:strCache>
                <c:ptCount val="1"/>
                <c:pt idx="0">
                  <c:v>County Lower 95% 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D$27:$D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'Chart 20-99'!$E$26</c:f>
              <c:strCache>
                <c:ptCount val="1"/>
                <c:pt idx="0">
                  <c:v>State Point Estim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E$27:$E$38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4"/>
          <c:order val="4"/>
          <c:tx>
            <c:strRef>
              <c:f>'Chart 20-99'!$F$26</c:f>
              <c:strCache>
                <c:ptCount val="1"/>
                <c:pt idx="0">
                  <c:v>Healthy2010 Objectiv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20-99'!$A$27:$A$38</c:f>
              <c:strCache>
                <c:ptCount val="12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</c:strCache>
            </c:strRef>
          </c:cat>
          <c:val>
            <c:numRef>
              <c:f>'Chart 20-99'!$F$27:$F$38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0035"/>
        <c:axId val="48732703"/>
      </c:lineChart>
      <c:catAx>
        <c:axId val="1603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2703"/>
        <c:crossesAt val="0"/>
        <c:auto val="1"/>
        <c:lblAlgn val="ctr"/>
        <c:lblOffset val="100"/>
        <c:noMultiLvlLbl val="0"/>
      </c:catAx>
      <c:valAx>
        <c:axId val="4873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3626535049063"/>
          <c:y val="0.17739144763945"/>
          <c:w val="0.820847288324814"/>
          <c:h val="0.0871714591744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 of ____________________</a:t>
            </a:r>
          </a:p>
        </c:rich>
      </c:tx>
      <c:layout>
        <c:manualLayout>
          <c:xMode val="edge"/>
          <c:yMode val="edge"/>
          <c:x val="0.304467153284672"/>
          <c:y val="0.0404206375287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970802919708"/>
          <c:y val="0.233897469602366"/>
          <c:w val="0.958715328467153"/>
          <c:h val="0.747617482747289"/>
        </c:manualLayout>
      </c:layout>
      <c:lineChart>
        <c:grouping val="standard"/>
        <c:varyColors val="0"/>
        <c:ser>
          <c:idx val="0"/>
          <c:order val="0"/>
          <c:tx>
            <c:strRef>
              <c:f>'Chart &lt;20'!$B$26</c:f>
              <c:strCache>
                <c:ptCount val="1"/>
                <c:pt idx="0">
                  <c:v>County Upper 95% C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'!$B$27:$B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'Chart &lt;20'!$C$26</c:f>
              <c:strCache>
                <c:ptCount val="1"/>
                <c:pt idx="0">
                  <c:v>County Point Estima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'!$C$27:$C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'Chart &lt;20'!$D$26</c:f>
              <c:strCache>
                <c:ptCount val="1"/>
                <c:pt idx="0">
                  <c:v>County Lower 95% C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'!$D$27:$D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'Chart &lt;20'!$E$26</c:f>
              <c:strCache>
                <c:ptCount val="1"/>
                <c:pt idx="0">
                  <c:v>State Point Estimat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'!$E$27:$E$30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4"/>
          <c:order val="4"/>
          <c:tx>
            <c:strRef>
              <c:f>'Chart &lt;20'!$F$26</c:f>
              <c:strCache>
                <c:ptCount val="1"/>
                <c:pt idx="0">
                  <c:v>Healthy2010 Objectiv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&lt;20'!$A$27:$A$30</c:f>
              <c:strCache>
                <c:ptCount val="4"/>
                <c:pt idx="0">
                  <c:v>2001-2003</c:v>
                </c:pt>
                <c:pt idx="1">
                  <c:v>2004-2006</c:v>
                </c:pt>
                <c:pt idx="2">
                  <c:v>2007-2009</c:v>
                </c:pt>
                <c:pt idx="3">
                  <c:v>2010-2012</c:v>
                </c:pt>
              </c:strCache>
            </c:strRef>
          </c:cat>
          <c:val>
            <c:numRef>
              <c:f>'Chart &lt;20'!$F$27:$F$30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22105"/>
        <c:axId val="78559937"/>
      </c:lineChart>
      <c:catAx>
        <c:axId val="6882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937"/>
        <c:crossesAt val="0"/>
        <c:auto val="1"/>
        <c:lblAlgn val="ctr"/>
        <c:lblOffset val="100"/>
        <c:noMultiLvlLbl val="0"/>
      </c:catAx>
      <c:valAx>
        <c:axId val="7855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1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0627737226277"/>
          <c:y val="0.124301675977654"/>
          <c:w val="0.815766423357664"/>
          <c:h val="0.0869208018402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57880</xdr:colOff>
      <xdr:row>22</xdr:row>
      <xdr:rowOff>177840</xdr:rowOff>
    </xdr:to>
    <xdr:graphicFrame>
      <xdr:nvGraphicFramePr>
        <xdr:cNvPr id="0" name="Chart 2"/>
        <xdr:cNvGraphicFramePr/>
      </xdr:nvGraphicFramePr>
      <xdr:xfrm>
        <a:off x="0" y="0"/>
        <a:ext cx="601092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973440</xdr:colOff>
      <xdr:row>22</xdr:row>
      <xdr:rowOff>177840</xdr:rowOff>
    </xdr:to>
    <xdr:graphicFrame>
      <xdr:nvGraphicFramePr>
        <xdr:cNvPr id="1" name="Chart 2"/>
        <xdr:cNvGraphicFramePr/>
      </xdr:nvGraphicFramePr>
      <xdr:xfrm>
        <a:off x="0" y="0"/>
        <a:ext cx="6126480" cy="43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720</xdr:colOff>
      <xdr:row>22</xdr:row>
      <xdr:rowOff>190440</xdr:rowOff>
    </xdr:to>
    <xdr:graphicFrame>
      <xdr:nvGraphicFramePr>
        <xdr:cNvPr id="2" name="Chart 2"/>
        <xdr:cNvGraphicFramePr/>
      </xdr:nvGraphicFramePr>
      <xdr:xfrm>
        <a:off x="0" y="0"/>
        <a:ext cx="61646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L25" activeCellId="0" sqref="L25:L3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10.72"/>
    <col collapsed="false" customWidth="true" hidden="false" outlineLevel="0" max="3" min="3" style="1" width="11.17"/>
    <col collapsed="false" customWidth="true" hidden="false" outlineLevel="0" max="4" min="4" style="1" width="11.53"/>
    <col collapsed="false" customWidth="true" hidden="false" outlineLevel="0" max="9" min="5" style="1" width="11.17"/>
    <col collapsed="false" customWidth="true" hidden="false" outlineLevel="0" max="10" min="10" style="1" width="9.44"/>
    <col collapsed="false" customWidth="true" hidden="false" outlineLevel="0" max="11" min="11" style="1" width="3.44"/>
    <col collapsed="false" customWidth="true" hidden="false" outlineLevel="0" max="12" min="12" style="1" width="10.99"/>
    <col collapsed="false" customWidth="true" hidden="false" outlineLevel="0" max="16" min="13" style="1" width="13.17"/>
    <col collapsed="false" customWidth="false" hidden="false" outlineLevel="0" max="257" min="17" style="1" width="9.17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>
      <c r="A2" s="2"/>
    </row>
    <row r="3" s="6" customFormat="true" ht="1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</row>
    <row r="4" s="6" customFormat="true" ht="15" hidden="false" customHeight="true" outlineLevel="0" collapsed="false">
      <c r="B4" s="7"/>
      <c r="J4" s="8"/>
    </row>
    <row r="5" s="6" customFormat="true" ht="15" hidden="false" customHeight="true" outlineLevel="0" collapsed="false">
      <c r="A5" s="9" t="s">
        <v>2</v>
      </c>
      <c r="C5" s="9"/>
    </row>
    <row r="6" s="6" customFormat="true" ht="15" hidden="false" customHeight="true" outlineLevel="0" collapsed="false">
      <c r="A6" s="9"/>
      <c r="C6" s="9"/>
    </row>
    <row r="7" s="6" customFormat="true" ht="15" hidden="false" customHeight="true" outlineLevel="0" collapsed="false">
      <c r="A7" s="9" t="s">
        <v>3</v>
      </c>
      <c r="B7" s="9"/>
      <c r="C7" s="10"/>
    </row>
    <row r="8" s="6" customFormat="true" ht="15" hidden="false" customHeight="true" outlineLevel="0" collapsed="false">
      <c r="A8" s="9"/>
      <c r="B8" s="9"/>
      <c r="C8" s="10"/>
    </row>
    <row r="9" s="6" customFormat="true" ht="15" hidden="false" customHeight="true" outlineLevel="0" collapsed="false">
      <c r="A9" s="9"/>
      <c r="B9" s="9"/>
      <c r="C9" s="10"/>
    </row>
    <row r="10" s="6" customFormat="true" ht="15" hidden="false" customHeight="true" outlineLevel="0" collapsed="false">
      <c r="A10" s="9" t="s">
        <v>4</v>
      </c>
      <c r="C10" s="10"/>
    </row>
    <row r="11" s="6" customFormat="true" ht="15" hidden="false" customHeight="true" outlineLevel="0" collapsed="false">
      <c r="C11" s="10"/>
    </row>
    <row r="12" s="6" customFormat="true" ht="15" hidden="false" customHeight="true" outlineLevel="0" collapsed="false">
      <c r="B12" s="7"/>
    </row>
    <row r="13" s="6" customFormat="true" ht="15" hidden="false" customHeight="true" outlineLevel="0" collapsed="false">
      <c r="A13" s="9" t="s">
        <v>5</v>
      </c>
    </row>
    <row r="14" s="6" customFormat="true" ht="15" hidden="false" customHeight="true" outlineLevel="0" collapsed="false">
      <c r="A14" s="9"/>
      <c r="B14" s="7"/>
      <c r="C14" s="7"/>
    </row>
    <row r="15" s="6" customFormat="true" ht="15" hidden="false" customHeight="true" outlineLevel="0" collapsed="false">
      <c r="A15" s="9" t="s">
        <v>6</v>
      </c>
      <c r="B15" s="7"/>
    </row>
    <row r="16" s="6" customFormat="tru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>
      <c r="A18" s="9" t="s">
        <v>7</v>
      </c>
      <c r="B18" s="11"/>
      <c r="C18" s="9"/>
      <c r="D18" s="9"/>
      <c r="E18" s="9"/>
      <c r="F18" s="9"/>
    </row>
    <row r="19" s="6" customFormat="true" ht="15" hidden="false" customHeight="true" outlineLevel="0" collapsed="false">
      <c r="B19" s="11"/>
    </row>
    <row r="20" s="6" customFormat="true" ht="15" hidden="false" customHeight="true" outlineLevel="0" collapsed="false">
      <c r="B20" s="11"/>
      <c r="M20" s="12" t="s">
        <v>8</v>
      </c>
      <c r="N20" s="12"/>
    </row>
    <row r="21" s="6" customFormat="true" ht="15" hidden="false" customHeight="true" outlineLevel="0" collapsed="false">
      <c r="M21" s="12"/>
      <c r="N21" s="12"/>
    </row>
    <row r="22" s="6" customFormat="tru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4"/>
      <c r="M22" s="15"/>
      <c r="N22" s="16"/>
    </row>
    <row r="23" s="6" customFormat="true" ht="18" hidden="false" customHeight="true" outlineLevel="0" collapsed="false">
      <c r="A23" s="17"/>
      <c r="B23" s="18" t="s">
        <v>9</v>
      </c>
      <c r="C23" s="18"/>
      <c r="D23" s="18" t="s">
        <v>10</v>
      </c>
      <c r="E23" s="18"/>
      <c r="F23" s="18"/>
      <c r="G23" s="18"/>
      <c r="H23" s="18" t="s">
        <v>11</v>
      </c>
      <c r="I23" s="18"/>
      <c r="J23" s="18"/>
      <c r="K23" s="19"/>
      <c r="M23" s="20" t="s">
        <v>12</v>
      </c>
      <c r="N23" s="20"/>
    </row>
    <row r="24" s="6" customFormat="true" ht="28.5" hidden="false" customHeight="false" outlineLevel="0" collapsed="false">
      <c r="A24" s="21" t="s">
        <v>13</v>
      </c>
      <c r="B24" s="22" t="s">
        <v>14</v>
      </c>
      <c r="C24" s="23" t="s">
        <v>15</v>
      </c>
      <c r="D24" s="22" t="s">
        <v>14</v>
      </c>
      <c r="E24" s="24" t="s">
        <v>15</v>
      </c>
      <c r="F24" s="25" t="s">
        <v>16</v>
      </c>
      <c r="G24" s="26" t="s">
        <v>17</v>
      </c>
      <c r="H24" s="27" t="s">
        <v>18</v>
      </c>
      <c r="I24" s="28" t="s">
        <v>16</v>
      </c>
      <c r="J24" s="29" t="s">
        <v>17</v>
      </c>
      <c r="K24" s="30"/>
      <c r="L24" s="31" t="s">
        <v>13</v>
      </c>
      <c r="M24" s="32" t="s">
        <v>19</v>
      </c>
      <c r="N24" s="33" t="s">
        <v>20</v>
      </c>
    </row>
    <row r="25" s="6" customFormat="true" ht="15" hidden="false" customHeight="true" outlineLevel="0" collapsed="false">
      <c r="A25" s="34" t="n">
        <v>2001</v>
      </c>
      <c r="B25" s="35"/>
      <c r="C25" s="36" t="e">
        <f aca="false">B25/M25</f>
        <v>#DIV/0!</v>
      </c>
      <c r="D25" s="37"/>
      <c r="E25" s="38" t="e">
        <f aca="false">D25/N25</f>
        <v>#DIV/0!</v>
      </c>
      <c r="F25" s="39" t="e">
        <f aca="false">E25-1.96*SQRT(E25*(1-E25)/N25)</f>
        <v>#DIV/0!</v>
      </c>
      <c r="G25" s="36" t="e">
        <f aca="false">E25+1.96*SQRT(E25*(1-E25)/N25)</f>
        <v>#DIV/0!</v>
      </c>
      <c r="H25" s="40" t="e">
        <f aca="false">E25/C25</f>
        <v>#DIV/0!</v>
      </c>
      <c r="I25" s="41" t="e">
        <f aca="false">F25/C25</f>
        <v>#DIV/0!</v>
      </c>
      <c r="J25" s="42" t="e">
        <f aca="false">G25/C25</f>
        <v>#DIV/0!</v>
      </c>
      <c r="K25" s="43"/>
      <c r="L25" s="34" t="n">
        <v>2001</v>
      </c>
      <c r="M25" s="44"/>
      <c r="N25" s="45"/>
    </row>
    <row r="26" s="6" customFormat="true" ht="15" hidden="false" customHeight="true" outlineLevel="0" collapsed="false">
      <c r="A26" s="46" t="n">
        <v>2002</v>
      </c>
      <c r="B26" s="47"/>
      <c r="C26" s="48" t="e">
        <f aca="false">B26/M26</f>
        <v>#DIV/0!</v>
      </c>
      <c r="D26" s="49"/>
      <c r="E26" s="50" t="e">
        <f aca="false">D26/N26</f>
        <v>#DIV/0!</v>
      </c>
      <c r="F26" s="51" t="e">
        <f aca="false">E26-1.96*SQRT(E26*(1-E26)/N26)</f>
        <v>#DIV/0!</v>
      </c>
      <c r="G26" s="48" t="e">
        <f aca="false">E26+1.96*SQRT(E26*(1-E26)/N26)</f>
        <v>#DIV/0!</v>
      </c>
      <c r="H26" s="52" t="e">
        <f aca="false">E26/C26</f>
        <v>#DIV/0!</v>
      </c>
      <c r="I26" s="53" t="e">
        <f aca="false">F26/C26</f>
        <v>#DIV/0!</v>
      </c>
      <c r="J26" s="54" t="e">
        <f aca="false">G26/C26</f>
        <v>#DIV/0!</v>
      </c>
      <c r="K26" s="43"/>
      <c r="L26" s="46" t="n">
        <v>2002</v>
      </c>
      <c r="M26" s="44"/>
      <c r="N26" s="45"/>
    </row>
    <row r="27" s="6" customFormat="true" ht="15" hidden="false" customHeight="true" outlineLevel="0" collapsed="false">
      <c r="A27" s="46" t="n">
        <v>2003</v>
      </c>
      <c r="B27" s="47"/>
      <c r="C27" s="48" t="e">
        <f aca="false">B27/M27</f>
        <v>#DIV/0!</v>
      </c>
      <c r="D27" s="49"/>
      <c r="E27" s="50" t="e">
        <f aca="false">D27/N27</f>
        <v>#DIV/0!</v>
      </c>
      <c r="F27" s="51" t="e">
        <f aca="false">E27-1.96*SQRT(E27*(1-E27)/N27)</f>
        <v>#DIV/0!</v>
      </c>
      <c r="G27" s="48" t="e">
        <f aca="false">E27+1.96*SQRT(E27*(1-E27)/N27)</f>
        <v>#DIV/0!</v>
      </c>
      <c r="H27" s="52" t="e">
        <f aca="false">E27/C27</f>
        <v>#DIV/0!</v>
      </c>
      <c r="I27" s="53" t="e">
        <f aca="false">F27/C27</f>
        <v>#DIV/0!</v>
      </c>
      <c r="J27" s="54" t="e">
        <f aca="false">G27/C27</f>
        <v>#DIV/0!</v>
      </c>
      <c r="K27" s="43"/>
      <c r="L27" s="46" t="n">
        <v>2003</v>
      </c>
      <c r="M27" s="44"/>
      <c r="N27" s="45"/>
    </row>
    <row r="28" s="6" customFormat="true" ht="15" hidden="false" customHeight="true" outlineLevel="0" collapsed="false">
      <c r="A28" s="46" t="n">
        <v>2004</v>
      </c>
      <c r="B28" s="47"/>
      <c r="C28" s="48" t="e">
        <f aca="false">B28/M28</f>
        <v>#DIV/0!</v>
      </c>
      <c r="D28" s="49"/>
      <c r="E28" s="50" t="e">
        <f aca="false">D28/N28</f>
        <v>#DIV/0!</v>
      </c>
      <c r="F28" s="51" t="e">
        <f aca="false">E28-1.96*SQRT(E28*(1-E28)/N28)</f>
        <v>#DIV/0!</v>
      </c>
      <c r="G28" s="48" t="e">
        <f aca="false">E28+1.96*SQRT(E28*(1-E28)/N28)</f>
        <v>#DIV/0!</v>
      </c>
      <c r="H28" s="52" t="e">
        <f aca="false">E28/C28</f>
        <v>#DIV/0!</v>
      </c>
      <c r="I28" s="53" t="e">
        <f aca="false">F28/C28</f>
        <v>#DIV/0!</v>
      </c>
      <c r="J28" s="54" t="e">
        <f aca="false">G28/C28</f>
        <v>#DIV/0!</v>
      </c>
      <c r="K28" s="43"/>
      <c r="L28" s="46" t="n">
        <v>2004</v>
      </c>
      <c r="M28" s="44"/>
      <c r="N28" s="45"/>
    </row>
    <row r="29" s="6" customFormat="true" ht="15" hidden="false" customHeight="true" outlineLevel="0" collapsed="false">
      <c r="A29" s="46" t="n">
        <v>2005</v>
      </c>
      <c r="B29" s="47"/>
      <c r="C29" s="48" t="e">
        <f aca="false">B29/M29</f>
        <v>#DIV/0!</v>
      </c>
      <c r="D29" s="49"/>
      <c r="E29" s="50" t="e">
        <f aca="false">D29/N29</f>
        <v>#DIV/0!</v>
      </c>
      <c r="F29" s="51" t="e">
        <f aca="false">E29-1.96*SQRT(E29*(1-E29)/N29)</f>
        <v>#DIV/0!</v>
      </c>
      <c r="G29" s="48" t="e">
        <f aca="false">E29+1.96*SQRT(E29*(1-E29)/N29)</f>
        <v>#DIV/0!</v>
      </c>
      <c r="H29" s="52" t="e">
        <f aca="false">E29/C29</f>
        <v>#DIV/0!</v>
      </c>
      <c r="I29" s="53" t="e">
        <f aca="false">F29/C29</f>
        <v>#DIV/0!</v>
      </c>
      <c r="J29" s="54" t="e">
        <f aca="false">G29/C29</f>
        <v>#DIV/0!</v>
      </c>
      <c r="K29" s="43"/>
      <c r="L29" s="46" t="n">
        <v>2005</v>
      </c>
      <c r="M29" s="44"/>
      <c r="N29" s="45"/>
    </row>
    <row r="30" s="55" customFormat="true" ht="15" hidden="false" customHeight="true" outlineLevel="0" collapsed="false">
      <c r="A30" s="46" t="n">
        <v>2006</v>
      </c>
      <c r="B30" s="47"/>
      <c r="C30" s="48" t="e">
        <f aca="false">B30/M30</f>
        <v>#DIV/0!</v>
      </c>
      <c r="D30" s="49"/>
      <c r="E30" s="50" t="e">
        <f aca="false">D30/N30</f>
        <v>#DIV/0!</v>
      </c>
      <c r="F30" s="51" t="e">
        <f aca="false">E30-1.96*SQRT(E30*(1-E30)/N30)</f>
        <v>#DIV/0!</v>
      </c>
      <c r="G30" s="48" t="e">
        <f aca="false">E30+1.96*SQRT(E30*(1-E30)/N30)</f>
        <v>#DIV/0!</v>
      </c>
      <c r="H30" s="52" t="e">
        <f aca="false">E30/C30</f>
        <v>#DIV/0!</v>
      </c>
      <c r="I30" s="53" t="e">
        <f aca="false">F30/C30</f>
        <v>#DIV/0!</v>
      </c>
      <c r="J30" s="54" t="e">
        <f aca="false">G30/C30</f>
        <v>#DIV/0!</v>
      </c>
      <c r="K30" s="43"/>
      <c r="L30" s="46" t="n">
        <v>2006</v>
      </c>
      <c r="M30" s="44"/>
      <c r="N30" s="45"/>
    </row>
    <row r="31" s="6" customFormat="true" ht="15" hidden="false" customHeight="true" outlineLevel="0" collapsed="false">
      <c r="A31" s="46" t="n">
        <v>2007</v>
      </c>
      <c r="B31" s="47"/>
      <c r="C31" s="48" t="e">
        <f aca="false">B31/M31</f>
        <v>#DIV/0!</v>
      </c>
      <c r="D31" s="49"/>
      <c r="E31" s="50" t="e">
        <f aca="false">D31/N31</f>
        <v>#DIV/0!</v>
      </c>
      <c r="F31" s="51" t="e">
        <f aca="false">E31-1.96*SQRT(E31*(1-E31)/N31)</f>
        <v>#DIV/0!</v>
      </c>
      <c r="G31" s="48" t="e">
        <f aca="false">E31+1.96*SQRT(E31*(1-E31)/N31)</f>
        <v>#DIV/0!</v>
      </c>
      <c r="H31" s="52" t="e">
        <f aca="false">E31/C31</f>
        <v>#DIV/0!</v>
      </c>
      <c r="I31" s="53" t="e">
        <f aca="false">F31/C31</f>
        <v>#DIV/0!</v>
      </c>
      <c r="J31" s="54" t="e">
        <f aca="false">G31/C31</f>
        <v>#DIV/0!</v>
      </c>
      <c r="K31" s="43"/>
      <c r="L31" s="46" t="n">
        <v>2007</v>
      </c>
      <c r="M31" s="44"/>
      <c r="N31" s="45"/>
    </row>
    <row r="32" s="6" customFormat="true" ht="15" hidden="false" customHeight="true" outlineLevel="0" collapsed="false">
      <c r="A32" s="46" t="n">
        <v>2008</v>
      </c>
      <c r="B32" s="56"/>
      <c r="C32" s="48" t="e">
        <f aca="false">B32/M32</f>
        <v>#DIV/0!</v>
      </c>
      <c r="D32" s="49"/>
      <c r="E32" s="50" t="e">
        <f aca="false">D32/N32</f>
        <v>#DIV/0!</v>
      </c>
      <c r="F32" s="51" t="e">
        <f aca="false">E32-1.96*SQRT(E32*(1-E32)/N32)</f>
        <v>#DIV/0!</v>
      </c>
      <c r="G32" s="48" t="e">
        <f aca="false">E32+1.96*SQRT(E32*(1-E32)/N32)</f>
        <v>#DIV/0!</v>
      </c>
      <c r="H32" s="52" t="e">
        <f aca="false">E32/C32</f>
        <v>#DIV/0!</v>
      </c>
      <c r="I32" s="53" t="e">
        <f aca="false">F32/C32</f>
        <v>#DIV/0!</v>
      </c>
      <c r="J32" s="54" t="e">
        <f aca="false">G32/C32</f>
        <v>#DIV/0!</v>
      </c>
      <c r="K32" s="43"/>
      <c r="L32" s="46" t="n">
        <v>2008</v>
      </c>
      <c r="M32" s="57"/>
      <c r="N32" s="58"/>
    </row>
    <row r="33" s="6" customFormat="true" ht="15" hidden="false" customHeight="true" outlineLevel="0" collapsed="false">
      <c r="A33" s="46" t="n">
        <v>2009</v>
      </c>
      <c r="B33" s="56"/>
      <c r="C33" s="48" t="e">
        <f aca="false">B33/M33</f>
        <v>#DIV/0!</v>
      </c>
      <c r="D33" s="49"/>
      <c r="E33" s="50" t="e">
        <f aca="false">D33/N33</f>
        <v>#DIV/0!</v>
      </c>
      <c r="F33" s="51" t="e">
        <f aca="false">E33-1.96*SQRT(E33*(1-E33)/N33)</f>
        <v>#DIV/0!</v>
      </c>
      <c r="G33" s="48" t="e">
        <f aca="false">E33+1.96*SQRT(E33*(1-E33)/N33)</f>
        <v>#DIV/0!</v>
      </c>
      <c r="H33" s="52" t="e">
        <f aca="false">E33/C33</f>
        <v>#DIV/0!</v>
      </c>
      <c r="I33" s="53" t="e">
        <f aca="false">F33/C33</f>
        <v>#DIV/0!</v>
      </c>
      <c r="J33" s="54" t="e">
        <f aca="false">G33/C33</f>
        <v>#DIV/0!</v>
      </c>
      <c r="K33" s="43"/>
      <c r="L33" s="46" t="n">
        <v>2009</v>
      </c>
      <c r="M33" s="57"/>
      <c r="N33" s="58"/>
    </row>
    <row r="34" s="6" customFormat="true" ht="15" hidden="false" customHeight="true" outlineLevel="0" collapsed="false">
      <c r="A34" s="59" t="n">
        <v>2010</v>
      </c>
      <c r="B34" s="47"/>
      <c r="C34" s="48" t="e">
        <f aca="false">B34/M34</f>
        <v>#DIV/0!</v>
      </c>
      <c r="D34" s="49"/>
      <c r="E34" s="50" t="e">
        <f aca="false">D34/N34</f>
        <v>#DIV/0!</v>
      </c>
      <c r="F34" s="51" t="e">
        <f aca="false">E34-1.96*SQRT(E34*(1-E34)/N34)</f>
        <v>#DIV/0!</v>
      </c>
      <c r="G34" s="48" t="e">
        <f aca="false">E34+1.96*SQRT(E34*(1-E34)/N34)</f>
        <v>#DIV/0!</v>
      </c>
      <c r="H34" s="52" t="e">
        <f aca="false">E34/C34</f>
        <v>#DIV/0!</v>
      </c>
      <c r="I34" s="53" t="e">
        <f aca="false">F34/C34</f>
        <v>#DIV/0!</v>
      </c>
      <c r="J34" s="54" t="e">
        <f aca="false">G34/C34</f>
        <v>#DIV/0!</v>
      </c>
      <c r="K34" s="43"/>
      <c r="L34" s="59" t="n">
        <v>2010</v>
      </c>
      <c r="M34" s="44"/>
      <c r="N34" s="45"/>
    </row>
    <row r="35" s="6" customFormat="true" ht="15" hidden="false" customHeight="true" outlineLevel="0" collapsed="false">
      <c r="A35" s="46" t="n">
        <v>2011</v>
      </c>
      <c r="B35" s="47"/>
      <c r="C35" s="48" t="e">
        <f aca="false">B35/M35</f>
        <v>#DIV/0!</v>
      </c>
      <c r="D35" s="60"/>
      <c r="E35" s="50" t="e">
        <f aca="false">D35/N35</f>
        <v>#DIV/0!</v>
      </c>
      <c r="F35" s="51" t="e">
        <f aca="false">E35-1.96*SQRT(E35*(1-E35)/N35)</f>
        <v>#DIV/0!</v>
      </c>
      <c r="G35" s="48" t="e">
        <f aca="false">E35+1.96*SQRT(E35*(1-E35)/N35)</f>
        <v>#DIV/0!</v>
      </c>
      <c r="H35" s="52" t="e">
        <f aca="false">E35/C35</f>
        <v>#DIV/0!</v>
      </c>
      <c r="I35" s="53" t="e">
        <f aca="false">F35/C35</f>
        <v>#DIV/0!</v>
      </c>
      <c r="J35" s="54" t="e">
        <f aca="false">G35/C35</f>
        <v>#DIV/0!</v>
      </c>
      <c r="K35" s="43"/>
      <c r="L35" s="46" t="n">
        <v>2011</v>
      </c>
      <c r="M35" s="44"/>
      <c r="N35" s="45"/>
    </row>
    <row r="36" s="6" customFormat="true" ht="15" hidden="false" customHeight="true" outlineLevel="0" collapsed="false">
      <c r="A36" s="61" t="n">
        <v>2012</v>
      </c>
      <c r="B36" s="62"/>
      <c r="C36" s="63" t="e">
        <f aca="false">B36/M36</f>
        <v>#DIV/0!</v>
      </c>
      <c r="D36" s="64"/>
      <c r="E36" s="65" t="e">
        <f aca="false">D36/N36</f>
        <v>#DIV/0!</v>
      </c>
      <c r="F36" s="66" t="e">
        <f aca="false">E36-1.96*SQRT(E36*(1-E36)/N36)</f>
        <v>#DIV/0!</v>
      </c>
      <c r="G36" s="63" t="e">
        <f aca="false">E36+1.96*SQRT(E36*(1-E36)/N36)</f>
        <v>#DIV/0!</v>
      </c>
      <c r="H36" s="67" t="e">
        <f aca="false">E36/C36</f>
        <v>#DIV/0!</v>
      </c>
      <c r="I36" s="68" t="e">
        <f aca="false">F36/C36</f>
        <v>#DIV/0!</v>
      </c>
      <c r="J36" s="69" t="e">
        <f aca="false">G36/C36</f>
        <v>#DIV/0!</v>
      </c>
      <c r="K36" s="43"/>
      <c r="L36" s="61" t="n">
        <v>2012</v>
      </c>
      <c r="M36" s="70"/>
      <c r="N36" s="71"/>
    </row>
    <row r="37" s="6" customFormat="true" ht="15" hidden="false" customHeight="true" outlineLevel="0" collapsed="false">
      <c r="A37" s="72"/>
      <c r="B37" s="73"/>
      <c r="C37" s="74"/>
      <c r="D37" s="75"/>
      <c r="E37" s="76"/>
      <c r="F37" s="74"/>
      <c r="G37" s="74"/>
      <c r="H37" s="43"/>
      <c r="I37" s="43"/>
      <c r="J37" s="43"/>
      <c r="K37" s="43"/>
      <c r="L37" s="77" t="s">
        <v>21</v>
      </c>
      <c r="M37" s="77"/>
      <c r="N37" s="77"/>
    </row>
    <row r="38" s="6" customFormat="true" ht="15" hidden="false" customHeight="true" outlineLevel="0" collapsed="false">
      <c r="A38" s="9" t="s">
        <v>22</v>
      </c>
      <c r="L38" s="77"/>
      <c r="M38" s="77"/>
      <c r="N38" s="77"/>
    </row>
    <row r="39" s="6" customFormat="true" ht="15" hidden="false" customHeight="true" outlineLevel="0" collapsed="false">
      <c r="L39" s="78" t="s">
        <v>23</v>
      </c>
      <c r="M39" s="78"/>
    </row>
    <row r="40" s="6" customFormat="true" ht="15" hidden="false" customHeight="true" outlineLevel="0" collapsed="false"/>
    <row r="41" s="6" customFormat="true" ht="15" hidden="false" customHeight="true" outlineLevel="0" collapsed="false">
      <c r="A41" s="9" t="s">
        <v>24</v>
      </c>
    </row>
    <row r="42" s="6" customFormat="true" ht="15" hidden="false" customHeight="true" outlineLevel="0" collapsed="false">
      <c r="A42" s="1"/>
      <c r="B42" s="79"/>
      <c r="F42" s="1"/>
    </row>
    <row r="43" s="6" customFormat="true" ht="15" hidden="false" customHeight="true" outlineLevel="0" collapsed="false">
      <c r="A43" s="1"/>
    </row>
    <row r="44" s="6" customFormat="true" ht="15" hidden="false" customHeight="true" outlineLevel="0" collapsed="false">
      <c r="A44" s="1"/>
    </row>
    <row r="45" s="6" customFormat="true" ht="14" hidden="false" customHeight="false" outlineLevel="0" collapsed="false">
      <c r="A45" s="1"/>
    </row>
    <row r="46" s="6" customFormat="true" ht="14" hidden="false" customHeight="false" outlineLevel="0" collapsed="false">
      <c r="A46" s="1"/>
    </row>
    <row r="47" s="6" customFormat="true" ht="14" hidden="false" customHeight="false" outlineLevel="0" collapsed="false">
      <c r="A47" s="1"/>
    </row>
    <row r="48" s="6" customFormat="true" ht="14" hidden="false" customHeight="false" outlineLevel="0" collapsed="false">
      <c r="A48" s="1"/>
      <c r="F48" s="1"/>
    </row>
    <row r="49" s="6" customFormat="true" ht="14" hidden="false" customHeight="false" outlineLevel="0" collapsed="false">
      <c r="A49" s="1"/>
      <c r="D49" s="1"/>
      <c r="F49" s="1"/>
    </row>
    <row r="50" s="6" customFormat="true" ht="14" hidden="false" customHeight="false" outlineLevel="0" collapsed="false">
      <c r="A50" s="1"/>
      <c r="F50" s="1"/>
    </row>
    <row r="51" s="6" customFormat="true" ht="14" hidden="false" customHeight="false" outlineLevel="0" collapsed="false">
      <c r="A51" s="1"/>
      <c r="F51" s="1"/>
    </row>
  </sheetData>
  <mergeCells count="7">
    <mergeCell ref="M20:N21"/>
    <mergeCell ref="A22:J22"/>
    <mergeCell ref="B23:C23"/>
    <mergeCell ref="D23:G23"/>
    <mergeCell ref="H23:J23"/>
    <mergeCell ref="M23:N23"/>
    <mergeCell ref="L37:N38"/>
  </mergeCells>
  <printOptions headings="false" gridLines="false" gridLinesSet="true" horizontalCentered="false" verticalCentered="false"/>
  <pageMargins left="0.75" right="0.75" top="0.529861111111111" bottom="0.520138888888889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38"/>
  <sheetViews>
    <sheetView showFormulas="false" showGridLines="false" showRowColHeaders="true" showZeros="true" rightToLeft="false" tabSelected="false" showOutlineSymbols="true" defaultGridColor="true" view="pageBreakPreview" topLeftCell="A10" colorId="64" zoomScale="75" zoomScaleNormal="100" zoomScalePageLayoutView="75" workbookViewId="0">
      <selection pane="topLeft" activeCell="A27" activeCellId="0" sqref="A27:A38"/>
    </sheetView>
  </sheetViews>
  <sheetFormatPr defaultColWidth="9.171875" defaultRowHeight="15" zeroHeight="false" outlineLevelRow="0" outlineLevelCol="0"/>
  <cols>
    <col collapsed="false" customWidth="true" hidden="false" outlineLevel="0" max="1" min="1" style="6" width="11.53"/>
    <col collapsed="false" customWidth="true" hidden="false" outlineLevel="0" max="2" min="2" style="6" width="10.26"/>
    <col collapsed="false" customWidth="true" hidden="false" outlineLevel="0" max="3" min="3" style="6" width="10.17"/>
    <col collapsed="false" customWidth="true" hidden="false" outlineLevel="0" max="4" min="4" style="6" width="9.72"/>
    <col collapsed="false" customWidth="true" hidden="false" outlineLevel="0" max="5" min="5" style="6" width="9.99"/>
    <col collapsed="false" customWidth="true" hidden="false" outlineLevel="0" max="6" min="6" style="6" width="13.17"/>
    <col collapsed="false" customWidth="true" hidden="false" outlineLevel="0" max="7" min="7" style="6" width="8.26"/>
    <col collapsed="false" customWidth="true" hidden="false" outlineLevel="0" max="8" min="8" style="6" width="12.17"/>
    <col collapsed="false" customWidth="false" hidden="false" outlineLevel="0" max="257" min="9" style="6" width="9.17"/>
  </cols>
  <sheetData>
    <row r="25" customFormat="false" ht="15" hidden="false" customHeight="true" outlineLevel="0" collapsed="false">
      <c r="A25" s="9" t="s">
        <v>25</v>
      </c>
    </row>
    <row r="26" s="81" customFormat="true" ht="42.5" hidden="false" customHeight="true" outlineLevel="0" collapsed="false">
      <c r="A26" s="80"/>
      <c r="B26" s="80" t="s">
        <v>26</v>
      </c>
      <c r="C26" s="80" t="s">
        <v>27</v>
      </c>
      <c r="D26" s="80" t="s">
        <v>28</v>
      </c>
      <c r="E26" s="80" t="s">
        <v>29</v>
      </c>
      <c r="F26" s="80" t="s">
        <v>30</v>
      </c>
    </row>
    <row r="27" s="81" customFormat="true" ht="15" hidden="false" customHeight="true" outlineLevel="0" collapsed="false">
      <c r="A27" s="34" t="n">
        <v>2001</v>
      </c>
      <c r="B27" s="82" t="e">
        <f aca="false">+'100+ Events'!G25</f>
        <v>#DIV/0!</v>
      </c>
      <c r="C27" s="82" t="e">
        <f aca="false">+'100+ Events'!E25</f>
        <v>#DIV/0!</v>
      </c>
      <c r="D27" s="82" t="e">
        <f aca="false">+'100+ Events'!F25</f>
        <v>#DIV/0!</v>
      </c>
      <c r="E27" s="82" t="e">
        <f aca="false">+'100+ Events'!C25</f>
        <v>#DIV/0!</v>
      </c>
      <c r="F27" s="82"/>
    </row>
    <row r="28" s="81" customFormat="true" ht="15" hidden="false" customHeight="true" outlineLevel="0" collapsed="false">
      <c r="A28" s="46" t="n">
        <v>2002</v>
      </c>
      <c r="B28" s="83" t="e">
        <f aca="false">+'100+ Events'!G26</f>
        <v>#DIV/0!</v>
      </c>
      <c r="C28" s="83" t="e">
        <f aca="false">+'100+ Events'!E26</f>
        <v>#DIV/0!</v>
      </c>
      <c r="D28" s="83" t="e">
        <f aca="false">+'100+ Events'!F26</f>
        <v>#DIV/0!</v>
      </c>
      <c r="E28" s="83" t="e">
        <f aca="false">+'100+ Events'!C26</f>
        <v>#DIV/0!</v>
      </c>
      <c r="F28" s="83"/>
    </row>
    <row r="29" s="81" customFormat="true" ht="15" hidden="false" customHeight="true" outlineLevel="0" collapsed="false">
      <c r="A29" s="46" t="n">
        <v>2003</v>
      </c>
      <c r="B29" s="82" t="e">
        <f aca="false">+'100+ Events'!G27</f>
        <v>#DIV/0!</v>
      </c>
      <c r="C29" s="82" t="e">
        <f aca="false">+'100+ Events'!E27</f>
        <v>#DIV/0!</v>
      </c>
      <c r="D29" s="82" t="e">
        <f aca="false">+'100+ Events'!F27</f>
        <v>#DIV/0!</v>
      </c>
      <c r="E29" s="82" t="e">
        <f aca="false">+'100+ Events'!C27</f>
        <v>#DIV/0!</v>
      </c>
      <c r="F29" s="82"/>
    </row>
    <row r="30" s="81" customFormat="true" ht="15" hidden="false" customHeight="true" outlineLevel="0" collapsed="false">
      <c r="A30" s="46" t="n">
        <v>2004</v>
      </c>
      <c r="B30" s="83" t="e">
        <f aca="false">+'100+ Events'!G28</f>
        <v>#DIV/0!</v>
      </c>
      <c r="C30" s="83" t="e">
        <f aca="false">+'100+ Events'!E28</f>
        <v>#DIV/0!</v>
      </c>
      <c r="D30" s="83" t="e">
        <f aca="false">+'100+ Events'!F28</f>
        <v>#DIV/0!</v>
      </c>
      <c r="E30" s="83" t="e">
        <f aca="false">+'100+ Events'!C28</f>
        <v>#DIV/0!</v>
      </c>
      <c r="F30" s="83"/>
    </row>
    <row r="31" s="81" customFormat="true" ht="15" hidden="false" customHeight="true" outlineLevel="0" collapsed="false">
      <c r="A31" s="46" t="n">
        <v>2005</v>
      </c>
      <c r="B31" s="83" t="e">
        <f aca="false">+'100+ Events'!G29</f>
        <v>#DIV/0!</v>
      </c>
      <c r="C31" s="83" t="e">
        <f aca="false">+'100+ Events'!E29</f>
        <v>#DIV/0!</v>
      </c>
      <c r="D31" s="83" t="e">
        <f aca="false">+'100+ Events'!F29</f>
        <v>#DIV/0!</v>
      </c>
      <c r="E31" s="83" t="e">
        <f aca="false">+'100+ Events'!C29</f>
        <v>#DIV/0!</v>
      </c>
      <c r="F31" s="83"/>
    </row>
    <row r="32" s="81" customFormat="true" ht="15" hidden="false" customHeight="true" outlineLevel="0" collapsed="false">
      <c r="A32" s="46" t="n">
        <v>2006</v>
      </c>
      <c r="B32" s="83" t="e">
        <f aca="false">+'100+ Events'!G30</f>
        <v>#DIV/0!</v>
      </c>
      <c r="C32" s="83" t="e">
        <f aca="false">+'100+ Events'!E30</f>
        <v>#DIV/0!</v>
      </c>
      <c r="D32" s="83" t="e">
        <f aca="false">+'100+ Events'!F30</f>
        <v>#DIV/0!</v>
      </c>
      <c r="E32" s="83" t="e">
        <f aca="false">+'100+ Events'!C30</f>
        <v>#DIV/0!</v>
      </c>
      <c r="F32" s="83"/>
    </row>
    <row r="33" s="81" customFormat="true" ht="15" hidden="false" customHeight="true" outlineLevel="0" collapsed="false">
      <c r="A33" s="46" t="n">
        <v>2007</v>
      </c>
      <c r="B33" s="83" t="e">
        <f aca="false">+'100+ Events'!G31</f>
        <v>#DIV/0!</v>
      </c>
      <c r="C33" s="83" t="e">
        <f aca="false">+'100+ Events'!E31</f>
        <v>#DIV/0!</v>
      </c>
      <c r="D33" s="83" t="e">
        <f aca="false">+'100+ Events'!F31</f>
        <v>#DIV/0!</v>
      </c>
      <c r="E33" s="83" t="e">
        <f aca="false">+'100+ Events'!C31</f>
        <v>#DIV/0!</v>
      </c>
      <c r="F33" s="83"/>
    </row>
    <row r="34" s="81" customFormat="true" ht="15" hidden="false" customHeight="true" outlineLevel="0" collapsed="false">
      <c r="A34" s="46" t="n">
        <v>2008</v>
      </c>
      <c r="B34" s="83" t="e">
        <f aca="false">+'100+ Events'!G32</f>
        <v>#DIV/0!</v>
      </c>
      <c r="C34" s="83" t="e">
        <f aca="false">+'100+ Events'!E32</f>
        <v>#DIV/0!</v>
      </c>
      <c r="D34" s="83" t="e">
        <f aca="false">+'100+ Events'!F32</f>
        <v>#DIV/0!</v>
      </c>
      <c r="E34" s="83" t="e">
        <f aca="false">+'100+ Events'!C32</f>
        <v>#DIV/0!</v>
      </c>
      <c r="F34" s="83"/>
    </row>
    <row r="35" s="81" customFormat="true" ht="15" hidden="false" customHeight="true" outlineLevel="0" collapsed="false">
      <c r="A35" s="46" t="n">
        <v>2009</v>
      </c>
      <c r="B35" s="83" t="e">
        <f aca="false">+'100+ Events'!G33</f>
        <v>#DIV/0!</v>
      </c>
      <c r="C35" s="83" t="e">
        <f aca="false">+'100+ Events'!E33</f>
        <v>#DIV/0!</v>
      </c>
      <c r="D35" s="83" t="e">
        <f aca="false">+'100+ Events'!F33</f>
        <v>#DIV/0!</v>
      </c>
      <c r="E35" s="83" t="e">
        <f aca="false">+'100+ Events'!C33</f>
        <v>#DIV/0!</v>
      </c>
      <c r="F35" s="83"/>
    </row>
    <row r="36" s="81" customFormat="true" ht="15" hidden="false" customHeight="true" outlineLevel="0" collapsed="false">
      <c r="A36" s="59" t="n">
        <v>2010</v>
      </c>
      <c r="B36" s="83" t="e">
        <f aca="false">+'100+ Events'!G34</f>
        <v>#DIV/0!</v>
      </c>
      <c r="C36" s="83" t="e">
        <f aca="false">+'100+ Events'!E34</f>
        <v>#DIV/0!</v>
      </c>
      <c r="D36" s="83" t="e">
        <f aca="false">+'100+ Events'!F34</f>
        <v>#DIV/0!</v>
      </c>
      <c r="E36" s="83" t="e">
        <f aca="false">+'100+ Events'!C34</f>
        <v>#DIV/0!</v>
      </c>
      <c r="F36" s="83"/>
    </row>
    <row r="37" s="81" customFormat="true" ht="15" hidden="false" customHeight="true" outlineLevel="0" collapsed="false">
      <c r="A37" s="46" t="n">
        <v>2011</v>
      </c>
      <c r="B37" s="83" t="e">
        <f aca="false">+'100+ Events'!G35</f>
        <v>#DIV/0!</v>
      </c>
      <c r="C37" s="83" t="e">
        <f aca="false">+'100+ Events'!E35</f>
        <v>#DIV/0!</v>
      </c>
      <c r="D37" s="83" t="e">
        <f aca="false">+'100+ Events'!F35</f>
        <v>#DIV/0!</v>
      </c>
      <c r="E37" s="83" t="e">
        <f aca="false">+'100+ Events'!C35</f>
        <v>#DIV/0!</v>
      </c>
      <c r="F37" s="59"/>
    </row>
    <row r="38" s="81" customFormat="true" ht="15" hidden="false" customHeight="true" outlineLevel="0" collapsed="false">
      <c r="A38" s="61" t="n">
        <v>2012</v>
      </c>
      <c r="B38" s="84" t="e">
        <f aca="false">+'100+ Events'!G36</f>
        <v>#DIV/0!</v>
      </c>
      <c r="C38" s="84" t="e">
        <f aca="false">+'100+ Events'!E36</f>
        <v>#DIV/0!</v>
      </c>
      <c r="D38" s="84" t="e">
        <f aca="false">+'100+ Events'!F36</f>
        <v>#DIV/0!</v>
      </c>
      <c r="E38" s="84" t="e">
        <f aca="false">+'100+ Events'!C36</f>
        <v>#DIV/0!</v>
      </c>
      <c r="F38" s="85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75" zoomScalePageLayoutView="75" workbookViewId="0">
      <selection pane="topLeft" activeCell="A25" activeCellId="0" sqref="A25:A3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10.72"/>
    <col collapsed="false" customWidth="true" hidden="false" outlineLevel="0" max="3" min="3" style="1" width="11.17"/>
    <col collapsed="false" customWidth="true" hidden="false" outlineLevel="0" max="4" min="4" style="1" width="11.53"/>
    <col collapsed="false" customWidth="true" hidden="false" outlineLevel="0" max="9" min="5" style="1" width="11.17"/>
    <col collapsed="false" customWidth="true" hidden="false" outlineLevel="0" max="10" min="10" style="1" width="9.44"/>
    <col collapsed="false" customWidth="true" hidden="false" outlineLevel="0" max="11" min="11" style="1" width="3.44"/>
    <col collapsed="false" customWidth="true" hidden="false" outlineLevel="0" max="12" min="12" style="1" width="10.99"/>
    <col collapsed="false" customWidth="true" hidden="false" outlineLevel="0" max="16" min="13" style="1" width="13.17"/>
    <col collapsed="false" customWidth="false" hidden="false" outlineLevel="0" max="257" min="17" style="1" width="9.17"/>
  </cols>
  <sheetData>
    <row r="1" customFormat="false" ht="18" hidden="false" customHeight="true" outlineLevel="0" collapsed="false">
      <c r="A1" s="2" t="s">
        <v>0</v>
      </c>
    </row>
    <row r="2" customFormat="false" ht="15" hidden="false" customHeight="true" outlineLevel="0" collapsed="false">
      <c r="A2" s="2"/>
    </row>
    <row r="3" s="6" customFormat="true" ht="1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  <c r="I3" s="5"/>
    </row>
    <row r="4" s="6" customFormat="true" ht="15" hidden="false" customHeight="true" outlineLevel="0" collapsed="false">
      <c r="B4" s="7"/>
      <c r="J4" s="8"/>
    </row>
    <row r="5" s="6" customFormat="true" ht="15" hidden="false" customHeight="true" outlineLevel="0" collapsed="false">
      <c r="A5" s="9" t="s">
        <v>2</v>
      </c>
      <c r="C5" s="9"/>
    </row>
    <row r="6" s="6" customFormat="true" ht="15" hidden="false" customHeight="true" outlineLevel="0" collapsed="false">
      <c r="A6" s="9"/>
      <c r="C6" s="9"/>
    </row>
    <row r="7" s="6" customFormat="true" ht="15" hidden="false" customHeight="true" outlineLevel="0" collapsed="false">
      <c r="A7" s="9" t="s">
        <v>3</v>
      </c>
      <c r="B7" s="9"/>
      <c r="C7" s="10"/>
    </row>
    <row r="8" s="6" customFormat="true" ht="15" hidden="false" customHeight="true" outlineLevel="0" collapsed="false">
      <c r="A8" s="9"/>
      <c r="B8" s="9"/>
      <c r="C8" s="10"/>
    </row>
    <row r="9" s="6" customFormat="true" ht="15" hidden="false" customHeight="true" outlineLevel="0" collapsed="false">
      <c r="A9" s="9"/>
      <c r="B9" s="9"/>
      <c r="C9" s="10"/>
    </row>
    <row r="10" s="6" customFormat="true" ht="15" hidden="false" customHeight="true" outlineLevel="0" collapsed="false">
      <c r="A10" s="9" t="s">
        <v>4</v>
      </c>
      <c r="C10" s="10"/>
    </row>
    <row r="11" s="6" customFormat="true" ht="15" hidden="false" customHeight="true" outlineLevel="0" collapsed="false">
      <c r="C11" s="10"/>
    </row>
    <row r="12" s="6" customFormat="true" ht="15" hidden="false" customHeight="true" outlineLevel="0" collapsed="false">
      <c r="B12" s="7"/>
    </row>
    <row r="13" s="6" customFormat="true" ht="15" hidden="false" customHeight="true" outlineLevel="0" collapsed="false">
      <c r="A13" s="9" t="s">
        <v>5</v>
      </c>
    </row>
    <row r="14" s="6" customFormat="true" ht="15" hidden="false" customHeight="true" outlineLevel="0" collapsed="false">
      <c r="A14" s="9"/>
      <c r="B14" s="7"/>
      <c r="C14" s="7"/>
    </row>
    <row r="15" s="6" customFormat="true" ht="15" hidden="false" customHeight="true" outlineLevel="0" collapsed="false">
      <c r="A15" s="9" t="s">
        <v>6</v>
      </c>
      <c r="B15" s="7"/>
    </row>
    <row r="16" s="6" customFormat="tru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>
      <c r="A18" s="9" t="s">
        <v>7</v>
      </c>
      <c r="B18" s="11"/>
      <c r="C18" s="9"/>
      <c r="D18" s="9"/>
      <c r="E18" s="9"/>
      <c r="F18" s="9"/>
    </row>
    <row r="19" s="6" customFormat="true" ht="15" hidden="false" customHeight="true" outlineLevel="0" collapsed="false">
      <c r="B19" s="11"/>
    </row>
    <row r="20" s="6" customFormat="true" ht="15" hidden="false" customHeight="true" outlineLevel="0" collapsed="false">
      <c r="B20" s="11"/>
      <c r="M20" s="12" t="s">
        <v>8</v>
      </c>
      <c r="N20" s="12"/>
    </row>
    <row r="21" s="6" customFormat="true" ht="15" hidden="false" customHeight="true" outlineLevel="0" collapsed="false">
      <c r="M21" s="12"/>
      <c r="N21" s="12"/>
    </row>
    <row r="22" s="6" customFormat="true" ht="18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4"/>
      <c r="M22" s="15"/>
      <c r="N22" s="16"/>
    </row>
    <row r="23" s="6" customFormat="true" ht="18" hidden="false" customHeight="true" outlineLevel="0" collapsed="false">
      <c r="A23" s="17"/>
      <c r="B23" s="18" t="s">
        <v>9</v>
      </c>
      <c r="C23" s="18"/>
      <c r="D23" s="18" t="s">
        <v>10</v>
      </c>
      <c r="E23" s="18"/>
      <c r="F23" s="18"/>
      <c r="G23" s="18"/>
      <c r="H23" s="18" t="s">
        <v>11</v>
      </c>
      <c r="I23" s="18"/>
      <c r="J23" s="18"/>
      <c r="K23" s="19"/>
      <c r="M23" s="20" t="s">
        <v>12</v>
      </c>
      <c r="N23" s="20"/>
    </row>
    <row r="24" s="6" customFormat="true" ht="28.5" hidden="false" customHeight="false" outlineLevel="0" collapsed="false">
      <c r="A24" s="21" t="s">
        <v>13</v>
      </c>
      <c r="B24" s="22" t="s">
        <v>14</v>
      </c>
      <c r="C24" s="23" t="s">
        <v>15</v>
      </c>
      <c r="D24" s="22" t="s">
        <v>14</v>
      </c>
      <c r="E24" s="24" t="s">
        <v>15</v>
      </c>
      <c r="F24" s="25" t="s">
        <v>16</v>
      </c>
      <c r="G24" s="26" t="s">
        <v>17</v>
      </c>
      <c r="H24" s="27" t="s">
        <v>18</v>
      </c>
      <c r="I24" s="28" t="s">
        <v>16</v>
      </c>
      <c r="J24" s="29" t="s">
        <v>17</v>
      </c>
      <c r="K24" s="30"/>
      <c r="L24" s="31" t="s">
        <v>13</v>
      </c>
      <c r="M24" s="32" t="s">
        <v>19</v>
      </c>
      <c r="N24" s="33" t="s">
        <v>20</v>
      </c>
    </row>
    <row r="25" s="6" customFormat="true" ht="15" hidden="false" customHeight="true" outlineLevel="0" collapsed="false">
      <c r="A25" s="34" t="n">
        <v>2001</v>
      </c>
      <c r="B25" s="35"/>
      <c r="C25" s="36" t="e">
        <f aca="false">B25/M25</f>
        <v>#DIV/0!</v>
      </c>
      <c r="D25" s="37"/>
      <c r="E25" s="38" t="e">
        <f aca="false">D25/N25</f>
        <v>#DIV/0!</v>
      </c>
      <c r="F25" s="39" t="e">
        <f aca="false">E25-1.96*SQRT(E25*(1-E25)/N25)</f>
        <v>#DIV/0!</v>
      </c>
      <c r="G25" s="36" t="e">
        <f aca="false">E25+1.96*SQRT(E25*(1-E25)/N25)</f>
        <v>#DIV/0!</v>
      </c>
      <c r="H25" s="40" t="e">
        <f aca="false">E25/C25</f>
        <v>#DIV/0!</v>
      </c>
      <c r="I25" s="41" t="e">
        <f aca="false">F25/C25</f>
        <v>#DIV/0!</v>
      </c>
      <c r="J25" s="42" t="e">
        <f aca="false">G25/C25</f>
        <v>#DIV/0!</v>
      </c>
      <c r="K25" s="43"/>
      <c r="L25" s="34" t="n">
        <v>2001</v>
      </c>
      <c r="M25" s="44"/>
      <c r="N25" s="45"/>
    </row>
    <row r="26" s="6" customFormat="true" ht="15" hidden="false" customHeight="true" outlineLevel="0" collapsed="false">
      <c r="A26" s="46" t="n">
        <v>2002</v>
      </c>
      <c r="B26" s="47"/>
      <c r="C26" s="48" t="e">
        <f aca="false">B26/M26</f>
        <v>#DIV/0!</v>
      </c>
      <c r="D26" s="49"/>
      <c r="E26" s="50" t="e">
        <f aca="false">D26/N26</f>
        <v>#DIV/0!</v>
      </c>
      <c r="F26" s="51" t="e">
        <f aca="false">E26-1.96*SQRT(E26*(1-E26)/N26)</f>
        <v>#DIV/0!</v>
      </c>
      <c r="G26" s="48" t="e">
        <f aca="false">E26+1.96*SQRT(E26*(1-E26)/N26)</f>
        <v>#DIV/0!</v>
      </c>
      <c r="H26" s="52" t="e">
        <f aca="false">E26/C26</f>
        <v>#DIV/0!</v>
      </c>
      <c r="I26" s="53" t="e">
        <f aca="false">F26/C26</f>
        <v>#DIV/0!</v>
      </c>
      <c r="J26" s="54" t="e">
        <f aca="false">G26/C26</f>
        <v>#DIV/0!</v>
      </c>
      <c r="K26" s="43"/>
      <c r="L26" s="46" t="n">
        <v>2002</v>
      </c>
      <c r="M26" s="44"/>
      <c r="N26" s="45"/>
    </row>
    <row r="27" s="6" customFormat="true" ht="15" hidden="false" customHeight="true" outlineLevel="0" collapsed="false">
      <c r="A27" s="46" t="n">
        <v>2003</v>
      </c>
      <c r="B27" s="47"/>
      <c r="C27" s="48" t="e">
        <f aca="false">B27/M27</f>
        <v>#DIV/0!</v>
      </c>
      <c r="D27" s="49"/>
      <c r="E27" s="50" t="e">
        <f aca="false">D27/N27</f>
        <v>#DIV/0!</v>
      </c>
      <c r="F27" s="51" t="e">
        <f aca="false">E27-1.96*SQRT(E27*(1-E27)/N27)</f>
        <v>#DIV/0!</v>
      </c>
      <c r="G27" s="48" t="e">
        <f aca="false">E27+1.96*SQRT(E27*(1-E27)/N27)</f>
        <v>#DIV/0!</v>
      </c>
      <c r="H27" s="52" t="e">
        <f aca="false">E27/C27</f>
        <v>#DIV/0!</v>
      </c>
      <c r="I27" s="53" t="e">
        <f aca="false">F27/C27</f>
        <v>#DIV/0!</v>
      </c>
      <c r="J27" s="54" t="e">
        <f aca="false">G27/C27</f>
        <v>#DIV/0!</v>
      </c>
      <c r="K27" s="43"/>
      <c r="L27" s="46" t="n">
        <v>2003</v>
      </c>
      <c r="M27" s="44"/>
      <c r="N27" s="45"/>
    </row>
    <row r="28" s="6" customFormat="true" ht="15" hidden="false" customHeight="true" outlineLevel="0" collapsed="false">
      <c r="A28" s="46" t="n">
        <v>2004</v>
      </c>
      <c r="B28" s="47"/>
      <c r="C28" s="48" t="e">
        <f aca="false">B28/M28</f>
        <v>#DIV/0!</v>
      </c>
      <c r="D28" s="49"/>
      <c r="E28" s="50" t="e">
        <f aca="false">D28/N28</f>
        <v>#DIV/0!</v>
      </c>
      <c r="F28" s="51" t="e">
        <f aca="false">E28-1.96*SQRT(E28*(1-E28)/N28)</f>
        <v>#DIV/0!</v>
      </c>
      <c r="G28" s="48" t="e">
        <f aca="false">E28+1.96*SQRT(E28*(1-E28)/N28)</f>
        <v>#DIV/0!</v>
      </c>
      <c r="H28" s="52" t="e">
        <f aca="false">E28/C28</f>
        <v>#DIV/0!</v>
      </c>
      <c r="I28" s="53" t="e">
        <f aca="false">F28/C28</f>
        <v>#DIV/0!</v>
      </c>
      <c r="J28" s="54" t="e">
        <f aca="false">G28/C28</f>
        <v>#DIV/0!</v>
      </c>
      <c r="K28" s="43"/>
      <c r="L28" s="46" t="n">
        <v>2004</v>
      </c>
      <c r="M28" s="44"/>
      <c r="N28" s="45"/>
    </row>
    <row r="29" s="6" customFormat="true" ht="15" hidden="false" customHeight="true" outlineLevel="0" collapsed="false">
      <c r="A29" s="46" t="n">
        <v>2005</v>
      </c>
      <c r="B29" s="47"/>
      <c r="C29" s="48" t="e">
        <f aca="false">B29/M29</f>
        <v>#DIV/0!</v>
      </c>
      <c r="D29" s="49"/>
      <c r="E29" s="50" t="e">
        <f aca="false">D29/N29</f>
        <v>#DIV/0!</v>
      </c>
      <c r="F29" s="51" t="e">
        <f aca="false">E29-1.96*SQRT(E29*(1-E29)/N29)</f>
        <v>#DIV/0!</v>
      </c>
      <c r="G29" s="48" t="e">
        <f aca="false">E29+1.96*SQRT(E29*(1-E29)/N29)</f>
        <v>#DIV/0!</v>
      </c>
      <c r="H29" s="52" t="e">
        <f aca="false">E29/C29</f>
        <v>#DIV/0!</v>
      </c>
      <c r="I29" s="53" t="e">
        <f aca="false">F29/C29</f>
        <v>#DIV/0!</v>
      </c>
      <c r="J29" s="54" t="e">
        <f aca="false">G29/C29</f>
        <v>#DIV/0!</v>
      </c>
      <c r="K29" s="43"/>
      <c r="L29" s="46" t="n">
        <v>2005</v>
      </c>
      <c r="M29" s="44"/>
      <c r="N29" s="45"/>
    </row>
    <row r="30" s="55" customFormat="true" ht="15" hidden="false" customHeight="true" outlineLevel="0" collapsed="false">
      <c r="A30" s="46" t="n">
        <v>2006</v>
      </c>
      <c r="B30" s="47"/>
      <c r="C30" s="48" t="e">
        <f aca="false">B30/M30</f>
        <v>#DIV/0!</v>
      </c>
      <c r="D30" s="49"/>
      <c r="E30" s="50" t="e">
        <f aca="false">D30/N30</f>
        <v>#DIV/0!</v>
      </c>
      <c r="F30" s="51" t="e">
        <f aca="false">E30-1.96*SQRT(E30*(1-E30)/N30)</f>
        <v>#DIV/0!</v>
      </c>
      <c r="G30" s="48" t="e">
        <f aca="false">E30+1.96*SQRT(E30*(1-E30)/N30)</f>
        <v>#DIV/0!</v>
      </c>
      <c r="H30" s="52" t="e">
        <f aca="false">E30/C30</f>
        <v>#DIV/0!</v>
      </c>
      <c r="I30" s="53" t="e">
        <f aca="false">F30/C30</f>
        <v>#DIV/0!</v>
      </c>
      <c r="J30" s="54" t="e">
        <f aca="false">G30/C30</f>
        <v>#DIV/0!</v>
      </c>
      <c r="K30" s="43"/>
      <c r="L30" s="46" t="n">
        <v>2006</v>
      </c>
      <c r="M30" s="44"/>
      <c r="N30" s="45"/>
    </row>
    <row r="31" s="6" customFormat="true" ht="15" hidden="false" customHeight="true" outlineLevel="0" collapsed="false">
      <c r="A31" s="46" t="n">
        <v>2007</v>
      </c>
      <c r="B31" s="47"/>
      <c r="C31" s="48" t="e">
        <f aca="false">B31/M31</f>
        <v>#DIV/0!</v>
      </c>
      <c r="D31" s="49"/>
      <c r="E31" s="50" t="e">
        <f aca="false">D31/N31</f>
        <v>#DIV/0!</v>
      </c>
      <c r="F31" s="51" t="e">
        <f aca="false">E31-1.96*SQRT(E31*(1-E31)/N31)</f>
        <v>#DIV/0!</v>
      </c>
      <c r="G31" s="48" t="e">
        <f aca="false">E31+1.96*SQRT(E31*(1-E31)/N31)</f>
        <v>#DIV/0!</v>
      </c>
      <c r="H31" s="52" t="e">
        <f aca="false">E31/C31</f>
        <v>#DIV/0!</v>
      </c>
      <c r="I31" s="53" t="e">
        <f aca="false">F31/C31</f>
        <v>#DIV/0!</v>
      </c>
      <c r="J31" s="54" t="e">
        <f aca="false">G31/C31</f>
        <v>#DIV/0!</v>
      </c>
      <c r="K31" s="43"/>
      <c r="L31" s="46" t="n">
        <v>2007</v>
      </c>
      <c r="M31" s="44"/>
      <c r="N31" s="45"/>
    </row>
    <row r="32" s="6" customFormat="true" ht="15" hidden="false" customHeight="true" outlineLevel="0" collapsed="false">
      <c r="A32" s="46" t="n">
        <v>2008</v>
      </c>
      <c r="B32" s="56"/>
      <c r="C32" s="48" t="e">
        <f aca="false">B32/M32</f>
        <v>#DIV/0!</v>
      </c>
      <c r="D32" s="49"/>
      <c r="E32" s="50" t="e">
        <f aca="false">D32/N32</f>
        <v>#DIV/0!</v>
      </c>
      <c r="F32" s="51" t="e">
        <f aca="false">E32-1.96*SQRT(E32*(1-E32)/N32)</f>
        <v>#DIV/0!</v>
      </c>
      <c r="G32" s="48" t="e">
        <f aca="false">E32+1.96*SQRT(E32*(1-E32)/N32)</f>
        <v>#DIV/0!</v>
      </c>
      <c r="H32" s="52" t="e">
        <f aca="false">E32/C32</f>
        <v>#DIV/0!</v>
      </c>
      <c r="I32" s="53" t="e">
        <f aca="false">F32/C32</f>
        <v>#DIV/0!</v>
      </c>
      <c r="J32" s="54" t="e">
        <f aca="false">G32/C32</f>
        <v>#DIV/0!</v>
      </c>
      <c r="K32" s="43"/>
      <c r="L32" s="46" t="n">
        <v>2008</v>
      </c>
      <c r="M32" s="57"/>
      <c r="N32" s="58"/>
    </row>
    <row r="33" s="6" customFormat="true" ht="15" hidden="false" customHeight="true" outlineLevel="0" collapsed="false">
      <c r="A33" s="46" t="n">
        <v>2009</v>
      </c>
      <c r="B33" s="56"/>
      <c r="C33" s="48" t="e">
        <f aca="false">B33/M33</f>
        <v>#DIV/0!</v>
      </c>
      <c r="D33" s="49"/>
      <c r="E33" s="50" t="e">
        <f aca="false">D33/N33</f>
        <v>#DIV/0!</v>
      </c>
      <c r="F33" s="51" t="e">
        <f aca="false">E33-1.96*SQRT(E33*(1-E33)/N33)</f>
        <v>#DIV/0!</v>
      </c>
      <c r="G33" s="48" t="e">
        <f aca="false">E33+1.96*SQRT(E33*(1-E33)/N33)</f>
        <v>#DIV/0!</v>
      </c>
      <c r="H33" s="52" t="e">
        <f aca="false">E33/C33</f>
        <v>#DIV/0!</v>
      </c>
      <c r="I33" s="53" t="e">
        <f aca="false">F33/C33</f>
        <v>#DIV/0!</v>
      </c>
      <c r="J33" s="54" t="e">
        <f aca="false">G33/C33</f>
        <v>#DIV/0!</v>
      </c>
      <c r="K33" s="43"/>
      <c r="L33" s="46" t="n">
        <v>2009</v>
      </c>
      <c r="M33" s="57"/>
      <c r="N33" s="58"/>
    </row>
    <row r="34" s="6" customFormat="true" ht="15" hidden="false" customHeight="true" outlineLevel="0" collapsed="false">
      <c r="A34" s="59" t="n">
        <v>2010</v>
      </c>
      <c r="B34" s="47"/>
      <c r="C34" s="48" t="e">
        <f aca="false">B34/M34</f>
        <v>#DIV/0!</v>
      </c>
      <c r="D34" s="49"/>
      <c r="E34" s="50" t="e">
        <f aca="false">D34/N34</f>
        <v>#DIV/0!</v>
      </c>
      <c r="F34" s="51" t="e">
        <f aca="false">E34-1.96*SQRT(E34*(1-E34)/N34)</f>
        <v>#DIV/0!</v>
      </c>
      <c r="G34" s="48" t="e">
        <f aca="false">E34+1.96*SQRT(E34*(1-E34)/N34)</f>
        <v>#DIV/0!</v>
      </c>
      <c r="H34" s="52" t="e">
        <f aca="false">E34/C34</f>
        <v>#DIV/0!</v>
      </c>
      <c r="I34" s="53" t="e">
        <f aca="false">F34/C34</f>
        <v>#DIV/0!</v>
      </c>
      <c r="J34" s="54" t="e">
        <f aca="false">G34/C34</f>
        <v>#DIV/0!</v>
      </c>
      <c r="K34" s="43"/>
      <c r="L34" s="59" t="n">
        <v>2010</v>
      </c>
      <c r="M34" s="44"/>
      <c r="N34" s="45"/>
    </row>
    <row r="35" s="6" customFormat="true" ht="15" hidden="false" customHeight="true" outlineLevel="0" collapsed="false">
      <c r="A35" s="46" t="n">
        <v>2011</v>
      </c>
      <c r="B35" s="47"/>
      <c r="C35" s="48" t="e">
        <f aca="false">B35/M35</f>
        <v>#DIV/0!</v>
      </c>
      <c r="D35" s="60"/>
      <c r="E35" s="50" t="e">
        <f aca="false">D35/N35</f>
        <v>#DIV/0!</v>
      </c>
      <c r="F35" s="51" t="e">
        <f aca="false">E35-1.96*SQRT(E35*(1-E35)/N35)</f>
        <v>#DIV/0!</v>
      </c>
      <c r="G35" s="48" t="e">
        <f aca="false">E35+1.96*SQRT(E35*(1-E35)/N35)</f>
        <v>#DIV/0!</v>
      </c>
      <c r="H35" s="52" t="e">
        <f aca="false">E35/C35</f>
        <v>#DIV/0!</v>
      </c>
      <c r="I35" s="53" t="e">
        <f aca="false">F35/C35</f>
        <v>#DIV/0!</v>
      </c>
      <c r="J35" s="54" t="e">
        <f aca="false">G35/C35</f>
        <v>#DIV/0!</v>
      </c>
      <c r="K35" s="43"/>
      <c r="L35" s="46" t="n">
        <v>2011</v>
      </c>
      <c r="M35" s="44"/>
      <c r="N35" s="45"/>
    </row>
    <row r="36" s="6" customFormat="true" ht="15" hidden="false" customHeight="true" outlineLevel="0" collapsed="false">
      <c r="A36" s="61" t="n">
        <v>2012</v>
      </c>
      <c r="B36" s="62"/>
      <c r="C36" s="63" t="e">
        <f aca="false">B36/M36</f>
        <v>#DIV/0!</v>
      </c>
      <c r="D36" s="64"/>
      <c r="E36" s="65" t="e">
        <f aca="false">D36/N36</f>
        <v>#DIV/0!</v>
      </c>
      <c r="F36" s="66" t="e">
        <f aca="false">E36-1.96*SQRT(E36*(1-E36)/N36)</f>
        <v>#DIV/0!</v>
      </c>
      <c r="G36" s="63" t="e">
        <f aca="false">E36+1.96*SQRT(E36*(1-E36)/N36)</f>
        <v>#DIV/0!</v>
      </c>
      <c r="H36" s="67" t="e">
        <f aca="false">E36/C36</f>
        <v>#DIV/0!</v>
      </c>
      <c r="I36" s="68" t="e">
        <f aca="false">F36/C36</f>
        <v>#DIV/0!</v>
      </c>
      <c r="J36" s="69" t="e">
        <f aca="false">G36/C36</f>
        <v>#DIV/0!</v>
      </c>
      <c r="K36" s="43"/>
      <c r="L36" s="61" t="n">
        <v>2012</v>
      </c>
      <c r="M36" s="70"/>
      <c r="N36" s="71"/>
    </row>
    <row r="37" s="6" customFormat="true" ht="15" hidden="false" customHeight="true" outlineLevel="0" collapsed="false">
      <c r="A37" s="72"/>
      <c r="B37" s="73"/>
      <c r="C37" s="74"/>
      <c r="D37" s="75"/>
      <c r="E37" s="76"/>
      <c r="F37" s="74"/>
      <c r="G37" s="74"/>
      <c r="H37" s="43"/>
      <c r="I37" s="43"/>
      <c r="J37" s="43"/>
      <c r="K37" s="43"/>
      <c r="L37" s="77" t="s">
        <v>21</v>
      </c>
      <c r="M37" s="77"/>
      <c r="N37" s="77"/>
    </row>
    <row r="38" s="6" customFormat="true" ht="15" hidden="false" customHeight="true" outlineLevel="0" collapsed="false">
      <c r="A38" s="9" t="s">
        <v>22</v>
      </c>
      <c r="L38" s="77"/>
      <c r="M38" s="77"/>
      <c r="N38" s="77"/>
    </row>
    <row r="39" s="6" customFormat="true" ht="15" hidden="false" customHeight="true" outlineLevel="0" collapsed="false">
      <c r="L39" s="78" t="s">
        <v>23</v>
      </c>
      <c r="M39" s="78"/>
    </row>
    <row r="40" s="6" customFormat="true" ht="15" hidden="false" customHeight="true" outlineLevel="0" collapsed="false"/>
    <row r="41" s="6" customFormat="true" ht="15" hidden="false" customHeight="true" outlineLevel="0" collapsed="false">
      <c r="A41" s="9" t="s">
        <v>24</v>
      </c>
    </row>
    <row r="42" s="6" customFormat="true" ht="15" hidden="false" customHeight="true" outlineLevel="0" collapsed="false">
      <c r="A42" s="1"/>
      <c r="B42" s="79"/>
      <c r="F42" s="1"/>
    </row>
    <row r="43" s="6" customFormat="true" ht="15" hidden="false" customHeight="true" outlineLevel="0" collapsed="false">
      <c r="A43" s="1"/>
    </row>
    <row r="44" s="6" customFormat="true" ht="15" hidden="false" customHeight="true" outlineLevel="0" collapsed="false">
      <c r="A44" s="1"/>
    </row>
    <row r="45" s="6" customFormat="true" ht="14" hidden="false" customHeight="false" outlineLevel="0" collapsed="false">
      <c r="A45" s="1"/>
    </row>
    <row r="46" s="6" customFormat="true" ht="14" hidden="false" customHeight="false" outlineLevel="0" collapsed="false">
      <c r="A46" s="1"/>
    </row>
    <row r="47" s="6" customFormat="true" ht="14" hidden="false" customHeight="false" outlineLevel="0" collapsed="false">
      <c r="A47" s="1"/>
    </row>
    <row r="48" s="6" customFormat="true" ht="14" hidden="false" customHeight="false" outlineLevel="0" collapsed="false">
      <c r="A48" s="1"/>
      <c r="F48" s="1"/>
    </row>
    <row r="49" s="6" customFormat="true" ht="14" hidden="false" customHeight="false" outlineLevel="0" collapsed="false">
      <c r="A49" s="1"/>
      <c r="D49" s="1"/>
      <c r="F49" s="1"/>
    </row>
    <row r="50" s="6" customFormat="true" ht="14" hidden="false" customHeight="false" outlineLevel="0" collapsed="false">
      <c r="A50" s="1"/>
      <c r="F50" s="1"/>
    </row>
    <row r="51" s="6" customFormat="true" ht="14" hidden="false" customHeight="false" outlineLevel="0" collapsed="false">
      <c r="A51" s="1"/>
      <c r="F51" s="1"/>
    </row>
  </sheetData>
  <mergeCells count="7">
    <mergeCell ref="M20:N21"/>
    <mergeCell ref="A22:J22"/>
    <mergeCell ref="B23:C23"/>
    <mergeCell ref="D23:G23"/>
    <mergeCell ref="H23:J23"/>
    <mergeCell ref="M23:N23"/>
    <mergeCell ref="L37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38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75" zoomScalePageLayoutView="75" workbookViewId="0">
      <selection pane="topLeft" activeCell="A27" activeCellId="0" sqref="A27:A38"/>
    </sheetView>
  </sheetViews>
  <sheetFormatPr defaultColWidth="9.171875" defaultRowHeight="15" zeroHeight="false" outlineLevelRow="0" outlineLevelCol="0"/>
  <cols>
    <col collapsed="false" customWidth="true" hidden="false" outlineLevel="0" max="1" min="1" style="6" width="11.53"/>
    <col collapsed="false" customWidth="true" hidden="false" outlineLevel="0" max="2" min="2" style="6" width="10.26"/>
    <col collapsed="false" customWidth="true" hidden="false" outlineLevel="0" max="3" min="3" style="6" width="10.17"/>
    <col collapsed="false" customWidth="true" hidden="false" outlineLevel="0" max="4" min="4" style="6" width="9.72"/>
    <col collapsed="false" customWidth="true" hidden="false" outlineLevel="0" max="5" min="5" style="6" width="9.99"/>
    <col collapsed="false" customWidth="true" hidden="false" outlineLevel="0" max="6" min="6" style="6" width="13.17"/>
    <col collapsed="false" customWidth="true" hidden="false" outlineLevel="0" max="7" min="7" style="6" width="8.26"/>
    <col collapsed="false" customWidth="true" hidden="false" outlineLevel="0" max="8" min="8" style="6" width="13.81"/>
    <col collapsed="false" customWidth="false" hidden="false" outlineLevel="0" max="257" min="9" style="6" width="9.17"/>
  </cols>
  <sheetData>
    <row r="25" customFormat="false" ht="15" hidden="false" customHeight="true" outlineLevel="0" collapsed="false">
      <c r="A25" s="9" t="s">
        <v>25</v>
      </c>
    </row>
    <row r="26" s="81" customFormat="true" ht="42.5" hidden="false" customHeight="true" outlineLevel="0" collapsed="false">
      <c r="A26" s="80"/>
      <c r="B26" s="80" t="s">
        <v>26</v>
      </c>
      <c r="C26" s="80" t="s">
        <v>27</v>
      </c>
      <c r="D26" s="80" t="s">
        <v>28</v>
      </c>
      <c r="E26" s="80" t="s">
        <v>29</v>
      </c>
      <c r="F26" s="80" t="s">
        <v>30</v>
      </c>
    </row>
    <row r="27" s="81" customFormat="true" ht="15" hidden="false" customHeight="true" outlineLevel="0" collapsed="false">
      <c r="A27" s="34" t="n">
        <v>2001</v>
      </c>
      <c r="B27" s="82" t="e">
        <f aca="false">+'20-99 Events'!G25</f>
        <v>#DIV/0!</v>
      </c>
      <c r="C27" s="82" t="e">
        <f aca="false">+'20-99 Events'!E25</f>
        <v>#DIV/0!</v>
      </c>
      <c r="D27" s="82" t="e">
        <f aca="false">+'20-99 Events'!F25</f>
        <v>#DIV/0!</v>
      </c>
      <c r="E27" s="82" t="e">
        <f aca="false">+'20-99 Events'!C25</f>
        <v>#DIV/0!</v>
      </c>
      <c r="F27" s="82"/>
    </row>
    <row r="28" s="81" customFormat="true" ht="15" hidden="false" customHeight="true" outlineLevel="0" collapsed="false">
      <c r="A28" s="46" t="n">
        <v>2002</v>
      </c>
      <c r="B28" s="83" t="e">
        <f aca="false">+'20-99 Events'!G26</f>
        <v>#DIV/0!</v>
      </c>
      <c r="C28" s="83" t="e">
        <f aca="false">+'20-99 Events'!E26</f>
        <v>#DIV/0!</v>
      </c>
      <c r="D28" s="83" t="e">
        <f aca="false">+'20-99 Events'!F26</f>
        <v>#DIV/0!</v>
      </c>
      <c r="E28" s="83" t="e">
        <f aca="false">+'20-99 Events'!C26</f>
        <v>#DIV/0!</v>
      </c>
      <c r="F28" s="83"/>
    </row>
    <row r="29" s="81" customFormat="true" ht="15" hidden="false" customHeight="true" outlineLevel="0" collapsed="false">
      <c r="A29" s="46" t="n">
        <v>2003</v>
      </c>
      <c r="B29" s="82" t="e">
        <f aca="false">+'20-99 Events'!G27</f>
        <v>#DIV/0!</v>
      </c>
      <c r="C29" s="82" t="e">
        <f aca="false">+'20-99 Events'!E27</f>
        <v>#DIV/0!</v>
      </c>
      <c r="D29" s="82" t="e">
        <f aca="false">+'20-99 Events'!F27</f>
        <v>#DIV/0!</v>
      </c>
      <c r="E29" s="82" t="e">
        <f aca="false">+'20-99 Events'!C27</f>
        <v>#DIV/0!</v>
      </c>
      <c r="F29" s="82"/>
    </row>
    <row r="30" s="81" customFormat="true" ht="15" hidden="false" customHeight="true" outlineLevel="0" collapsed="false">
      <c r="A30" s="46" t="n">
        <v>2004</v>
      </c>
      <c r="B30" s="83" t="e">
        <f aca="false">+'20-99 Events'!G28</f>
        <v>#DIV/0!</v>
      </c>
      <c r="C30" s="83" t="e">
        <f aca="false">+'20-99 Events'!E28</f>
        <v>#DIV/0!</v>
      </c>
      <c r="D30" s="83" t="e">
        <f aca="false">+'20-99 Events'!F28</f>
        <v>#DIV/0!</v>
      </c>
      <c r="E30" s="83" t="e">
        <f aca="false">+'20-99 Events'!C28</f>
        <v>#DIV/0!</v>
      </c>
      <c r="F30" s="83"/>
    </row>
    <row r="31" s="81" customFormat="true" ht="15" hidden="false" customHeight="true" outlineLevel="0" collapsed="false">
      <c r="A31" s="46" t="n">
        <v>2005</v>
      </c>
      <c r="B31" s="83" t="e">
        <f aca="false">+'20-99 Events'!G29</f>
        <v>#DIV/0!</v>
      </c>
      <c r="C31" s="83" t="e">
        <f aca="false">+'20-99 Events'!E29</f>
        <v>#DIV/0!</v>
      </c>
      <c r="D31" s="83" t="e">
        <f aca="false">+'20-99 Events'!F29</f>
        <v>#DIV/0!</v>
      </c>
      <c r="E31" s="83" t="e">
        <f aca="false">+'20-99 Events'!C29</f>
        <v>#DIV/0!</v>
      </c>
      <c r="F31" s="83"/>
    </row>
    <row r="32" s="81" customFormat="true" ht="15" hidden="false" customHeight="true" outlineLevel="0" collapsed="false">
      <c r="A32" s="46" t="n">
        <v>2006</v>
      </c>
      <c r="B32" s="83" t="e">
        <f aca="false">+'20-99 Events'!G30</f>
        <v>#DIV/0!</v>
      </c>
      <c r="C32" s="83" t="e">
        <f aca="false">+'20-99 Events'!E30</f>
        <v>#DIV/0!</v>
      </c>
      <c r="D32" s="83" t="e">
        <f aca="false">+'20-99 Events'!F30</f>
        <v>#DIV/0!</v>
      </c>
      <c r="E32" s="83" t="e">
        <f aca="false">+'20-99 Events'!C30</f>
        <v>#DIV/0!</v>
      </c>
      <c r="F32" s="83"/>
    </row>
    <row r="33" s="81" customFormat="true" ht="15" hidden="false" customHeight="true" outlineLevel="0" collapsed="false">
      <c r="A33" s="46" t="n">
        <v>2007</v>
      </c>
      <c r="B33" s="83" t="e">
        <f aca="false">+'20-99 Events'!G31</f>
        <v>#DIV/0!</v>
      </c>
      <c r="C33" s="83" t="e">
        <f aca="false">+'20-99 Events'!E31</f>
        <v>#DIV/0!</v>
      </c>
      <c r="D33" s="83" t="e">
        <f aca="false">+'20-99 Events'!F31</f>
        <v>#DIV/0!</v>
      </c>
      <c r="E33" s="83" t="e">
        <f aca="false">+'20-99 Events'!C31</f>
        <v>#DIV/0!</v>
      </c>
      <c r="F33" s="83"/>
    </row>
    <row r="34" s="81" customFormat="true" ht="15" hidden="false" customHeight="true" outlineLevel="0" collapsed="false">
      <c r="A34" s="46" t="n">
        <v>2008</v>
      </c>
      <c r="B34" s="83" t="e">
        <f aca="false">+'20-99 Events'!G32</f>
        <v>#DIV/0!</v>
      </c>
      <c r="C34" s="83" t="e">
        <f aca="false">+'20-99 Events'!E32</f>
        <v>#DIV/0!</v>
      </c>
      <c r="D34" s="83" t="e">
        <f aca="false">+'20-99 Events'!F32</f>
        <v>#DIV/0!</v>
      </c>
      <c r="E34" s="83" t="e">
        <f aca="false">+'20-99 Events'!C32</f>
        <v>#DIV/0!</v>
      </c>
      <c r="F34" s="83"/>
    </row>
    <row r="35" s="81" customFormat="true" ht="15" hidden="false" customHeight="true" outlineLevel="0" collapsed="false">
      <c r="A35" s="46" t="n">
        <v>2009</v>
      </c>
      <c r="B35" s="83" t="e">
        <f aca="false">+'20-99 Events'!G33</f>
        <v>#DIV/0!</v>
      </c>
      <c r="C35" s="83" t="e">
        <f aca="false">+'20-99 Events'!E33</f>
        <v>#DIV/0!</v>
      </c>
      <c r="D35" s="83" t="e">
        <f aca="false">+'20-99 Events'!F33</f>
        <v>#DIV/0!</v>
      </c>
      <c r="E35" s="83" t="e">
        <f aca="false">+'20-99 Events'!C33</f>
        <v>#DIV/0!</v>
      </c>
      <c r="F35" s="83"/>
    </row>
    <row r="36" s="81" customFormat="true" ht="15" hidden="false" customHeight="true" outlineLevel="0" collapsed="false">
      <c r="A36" s="59" t="n">
        <v>2010</v>
      </c>
      <c r="B36" s="83" t="e">
        <f aca="false">+'20-99 Events'!G34</f>
        <v>#DIV/0!</v>
      </c>
      <c r="C36" s="83" t="e">
        <f aca="false">+'20-99 Events'!E34</f>
        <v>#DIV/0!</v>
      </c>
      <c r="D36" s="83" t="e">
        <f aca="false">+'20-99 Events'!F34</f>
        <v>#DIV/0!</v>
      </c>
      <c r="E36" s="83" t="e">
        <f aca="false">+'20-99 Events'!C34</f>
        <v>#DIV/0!</v>
      </c>
      <c r="F36" s="83"/>
    </row>
    <row r="37" s="81" customFormat="true" ht="15" hidden="false" customHeight="true" outlineLevel="0" collapsed="false">
      <c r="A37" s="46" t="n">
        <v>2011</v>
      </c>
      <c r="B37" s="83" t="e">
        <f aca="false">+'20-99 Events'!G35</f>
        <v>#DIV/0!</v>
      </c>
      <c r="C37" s="83" t="e">
        <f aca="false">+'20-99 Events'!E35</f>
        <v>#DIV/0!</v>
      </c>
      <c r="D37" s="83" t="e">
        <f aca="false">+'20-99 Events'!F35</f>
        <v>#DIV/0!</v>
      </c>
      <c r="E37" s="83" t="e">
        <f aca="false">+'20-99 Events'!C35</f>
        <v>#DIV/0!</v>
      </c>
      <c r="F37" s="59"/>
    </row>
    <row r="38" s="81" customFormat="true" ht="15" hidden="false" customHeight="true" outlineLevel="0" collapsed="false">
      <c r="A38" s="61" t="n">
        <v>2012</v>
      </c>
      <c r="B38" s="84" t="e">
        <f aca="false">+'20-99 Events'!G36</f>
        <v>#DIV/0!</v>
      </c>
      <c r="C38" s="84" t="e">
        <f aca="false">+'20-99 Events'!E36</f>
        <v>#DIV/0!</v>
      </c>
      <c r="D38" s="84" t="e">
        <f aca="false">+'20-99 Events'!F36</f>
        <v>#DIV/0!</v>
      </c>
      <c r="E38" s="84" t="e">
        <f aca="false">+'20-99 Events'!C36</f>
        <v>#DIV/0!</v>
      </c>
      <c r="F38" s="8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30" activeCellId="0" sqref="C30"/>
    </sheetView>
  </sheetViews>
  <sheetFormatPr defaultColWidth="9.171875" defaultRowHeight="15" zeroHeight="false" outlineLevelRow="0" outlineLevelCol="0"/>
  <cols>
    <col collapsed="false" customWidth="true" hidden="false" outlineLevel="0" max="1" min="1" style="1" width="13.44"/>
    <col collapsed="false" customWidth="true" hidden="false" outlineLevel="0" max="2" min="2" style="1" width="10.72"/>
    <col collapsed="false" customWidth="true" hidden="false" outlineLevel="0" max="3" min="3" style="1" width="11.17"/>
    <col collapsed="false" customWidth="true" hidden="false" outlineLevel="0" max="4" min="4" style="1" width="11.53"/>
    <col collapsed="false" customWidth="true" hidden="false" outlineLevel="0" max="9" min="5" style="1" width="11.17"/>
    <col collapsed="false" customWidth="true" hidden="false" outlineLevel="0" max="10" min="10" style="1" width="9.44"/>
    <col collapsed="false" customWidth="true" hidden="false" outlineLevel="0" max="11" min="11" style="1" width="3.44"/>
    <col collapsed="false" customWidth="true" hidden="false" outlineLevel="0" max="12" min="12" style="1" width="10.99"/>
    <col collapsed="false" customWidth="true" hidden="false" outlineLevel="0" max="16" min="13" style="1" width="13.17"/>
    <col collapsed="false" customWidth="false" hidden="false" outlineLevel="0" max="257" min="17" style="1" width="9.17"/>
  </cols>
  <sheetData>
    <row r="1" customFormat="false" ht="18" hidden="false" customHeight="true" outlineLevel="0" collapsed="false">
      <c r="A1" s="2" t="s">
        <v>31</v>
      </c>
    </row>
    <row r="2" customFormat="false" ht="15" hidden="false" customHeight="true" outlineLevel="0" collapsed="false">
      <c r="A2" s="2"/>
    </row>
    <row r="3" s="6" customFormat="true" ht="15" hidden="false" customHeight="true" outlineLevel="0" collapsed="false">
      <c r="A3" s="3" t="s">
        <v>1</v>
      </c>
      <c r="B3" s="4"/>
      <c r="C3" s="5"/>
      <c r="D3" s="5"/>
      <c r="E3" s="5"/>
      <c r="F3" s="5"/>
      <c r="G3" s="5"/>
      <c r="H3" s="5"/>
    </row>
    <row r="4" s="6" customFormat="true" ht="15" hidden="false" customHeight="true" outlineLevel="0" collapsed="false">
      <c r="B4" s="7"/>
      <c r="I4" s="8"/>
      <c r="J4" s="55"/>
    </row>
    <row r="5" s="6" customFormat="true" ht="15" hidden="false" customHeight="true" outlineLevel="0" collapsed="false">
      <c r="A5" s="9" t="s">
        <v>2</v>
      </c>
      <c r="C5" s="9"/>
    </row>
    <row r="6" s="6" customFormat="true" ht="15" hidden="false" customHeight="true" outlineLevel="0" collapsed="false">
      <c r="A6" s="9"/>
      <c r="C6" s="9"/>
    </row>
    <row r="7" s="6" customFormat="true" ht="15" hidden="false" customHeight="true" outlineLevel="0" collapsed="false">
      <c r="A7" s="9" t="s">
        <v>3</v>
      </c>
      <c r="B7" s="9"/>
      <c r="C7" s="10"/>
    </row>
    <row r="8" s="6" customFormat="true" ht="15" hidden="false" customHeight="true" outlineLevel="0" collapsed="false">
      <c r="A8" s="9"/>
      <c r="B8" s="9"/>
      <c r="C8" s="10"/>
    </row>
    <row r="9" s="6" customFormat="true" ht="15" hidden="false" customHeight="true" outlineLevel="0" collapsed="false">
      <c r="A9" s="9"/>
      <c r="B9" s="9"/>
      <c r="C9" s="10"/>
    </row>
    <row r="10" s="6" customFormat="true" ht="15" hidden="false" customHeight="true" outlineLevel="0" collapsed="false">
      <c r="A10" s="9" t="s">
        <v>4</v>
      </c>
      <c r="C10" s="10"/>
    </row>
    <row r="11" s="6" customFormat="true" ht="15" hidden="false" customHeight="true" outlineLevel="0" collapsed="false">
      <c r="C11" s="10"/>
    </row>
    <row r="12" s="6" customFormat="true" ht="15" hidden="false" customHeight="true" outlineLevel="0" collapsed="false">
      <c r="B12" s="7"/>
    </row>
    <row r="13" s="6" customFormat="true" ht="15" hidden="false" customHeight="true" outlineLevel="0" collapsed="false">
      <c r="A13" s="9" t="s">
        <v>5</v>
      </c>
    </row>
    <row r="14" s="6" customFormat="true" ht="15" hidden="false" customHeight="true" outlineLevel="0" collapsed="false">
      <c r="A14" s="9"/>
      <c r="B14" s="7"/>
      <c r="C14" s="7"/>
    </row>
    <row r="15" s="6" customFormat="true" ht="15" hidden="false" customHeight="true" outlineLevel="0" collapsed="false">
      <c r="A15" s="9" t="s">
        <v>6</v>
      </c>
      <c r="B15" s="7"/>
    </row>
    <row r="16" s="6" customFormat="tru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>
      <c r="A18" s="9" t="s">
        <v>7</v>
      </c>
      <c r="B18" s="11"/>
      <c r="C18" s="9"/>
      <c r="D18" s="9"/>
      <c r="E18" s="9"/>
    </row>
    <row r="19" s="6" customFormat="true" ht="15" hidden="false" customHeight="true" outlineLevel="0" collapsed="false">
      <c r="B19" s="11"/>
    </row>
    <row r="20" s="6" customFormat="true" ht="15" hidden="false" customHeight="true" outlineLevel="0" collapsed="false">
      <c r="B20" s="11"/>
      <c r="L20" s="86"/>
      <c r="M20" s="87"/>
    </row>
    <row r="21" s="6" customFormat="true" ht="15" hidden="false" customHeight="true" outlineLevel="0" collapsed="false">
      <c r="L21" s="88"/>
      <c r="M21" s="89" t="s">
        <v>32</v>
      </c>
    </row>
    <row r="22" s="6" customFormat="true" ht="18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L22" s="91"/>
      <c r="M22" s="92" t="s">
        <v>12</v>
      </c>
      <c r="N22" s="92"/>
      <c r="O22" s="92" t="s">
        <v>33</v>
      </c>
      <c r="P22" s="92"/>
    </row>
    <row r="23" s="6" customFormat="true" ht="18" hidden="false" customHeight="true" outlineLevel="0" collapsed="false">
      <c r="A23" s="17"/>
      <c r="B23" s="18" t="s">
        <v>9</v>
      </c>
      <c r="C23" s="18"/>
      <c r="D23" s="80" t="s">
        <v>10</v>
      </c>
      <c r="E23" s="80"/>
      <c r="F23" s="80"/>
      <c r="G23" s="80"/>
      <c r="H23" s="80" t="s">
        <v>11</v>
      </c>
      <c r="I23" s="80"/>
      <c r="J23" s="80"/>
      <c r="M23" s="92" t="s">
        <v>12</v>
      </c>
      <c r="N23" s="92"/>
      <c r="O23" s="92"/>
      <c r="P23" s="92"/>
    </row>
    <row r="24" s="6" customFormat="true" ht="28.5" hidden="false" customHeight="true" outlineLevel="0" collapsed="false">
      <c r="A24" s="21" t="s">
        <v>34</v>
      </c>
      <c r="B24" s="93" t="s">
        <v>14</v>
      </c>
      <c r="C24" s="23" t="s">
        <v>15</v>
      </c>
      <c r="D24" s="94" t="s">
        <v>14</v>
      </c>
      <c r="E24" s="95" t="s">
        <v>15</v>
      </c>
      <c r="F24" s="25" t="s">
        <v>16</v>
      </c>
      <c r="G24" s="26" t="s">
        <v>17</v>
      </c>
      <c r="H24" s="27" t="s">
        <v>18</v>
      </c>
      <c r="I24" s="28" t="s">
        <v>16</v>
      </c>
      <c r="J24" s="29" t="s">
        <v>17</v>
      </c>
      <c r="K24" s="96"/>
      <c r="L24" s="31" t="s">
        <v>13</v>
      </c>
      <c r="M24" s="32" t="s">
        <v>19</v>
      </c>
      <c r="N24" s="33" t="s">
        <v>20</v>
      </c>
      <c r="O24" s="32" t="s">
        <v>19</v>
      </c>
      <c r="P24" s="33" t="s">
        <v>20</v>
      </c>
    </row>
    <row r="25" s="6" customFormat="true" ht="15" hidden="false" customHeight="true" outlineLevel="0" collapsed="false">
      <c r="A25" s="34" t="s">
        <v>35</v>
      </c>
      <c r="B25" s="47" t="n">
        <f aca="false">O25+O26+O27</f>
        <v>0</v>
      </c>
      <c r="C25" s="36" t="e">
        <f aca="false">B25/(M25+M26+M27)</f>
        <v>#DIV/0!</v>
      </c>
      <c r="D25" s="97" t="n">
        <f aca="false">P25+P26+P27</f>
        <v>0</v>
      </c>
      <c r="E25" s="38" t="e">
        <f aca="false">D25/(N25+N26+N27)</f>
        <v>#DIV/0!</v>
      </c>
      <c r="F25" s="39" t="e">
        <f aca="false">+E25-1.96*SQRT(E25*(1-(E25))/(N25+N26+N27))</f>
        <v>#DIV/0!</v>
      </c>
      <c r="G25" s="36" t="e">
        <f aca="false">+E25+1.96*SQRT(E25*(1-(E25))/(N25+N26+N27))</f>
        <v>#DIV/0!</v>
      </c>
      <c r="H25" s="40" t="e">
        <f aca="false">E25/C25</f>
        <v>#DIV/0!</v>
      </c>
      <c r="I25" s="41" t="e">
        <f aca="false">F25/C25</f>
        <v>#DIV/0!</v>
      </c>
      <c r="J25" s="42" t="e">
        <f aca="false">G25/C25</f>
        <v>#DIV/0!</v>
      </c>
      <c r="K25" s="98"/>
      <c r="L25" s="34" t="n">
        <v>2001</v>
      </c>
      <c r="M25" s="44"/>
      <c r="N25" s="45"/>
      <c r="O25" s="44"/>
      <c r="P25" s="45"/>
    </row>
    <row r="26" s="6" customFormat="true" ht="15" hidden="false" customHeight="true" outlineLevel="0" collapsed="false">
      <c r="A26" s="46" t="s">
        <v>36</v>
      </c>
      <c r="B26" s="47" t="n">
        <f aca="false">O28+O29+O30</f>
        <v>0</v>
      </c>
      <c r="C26" s="48" t="e">
        <f aca="false">B26/(M28+M29+M30)</f>
        <v>#DIV/0!</v>
      </c>
      <c r="D26" s="99" t="n">
        <f aca="false">P28+P29+P30</f>
        <v>0</v>
      </c>
      <c r="E26" s="50" t="e">
        <f aca="false">D26/(N28+N29+N30)</f>
        <v>#DIV/0!</v>
      </c>
      <c r="F26" s="51" t="e">
        <f aca="false">+E26-1.96*SQRT(E26*(1-(E26))/(N28+N29+N30))</f>
        <v>#DIV/0!</v>
      </c>
      <c r="G26" s="48" t="e">
        <f aca="false">+E26+1.96*SQRT(E26*(1-(E26))/(N28+N29+N30))</f>
        <v>#DIV/0!</v>
      </c>
      <c r="H26" s="52" t="e">
        <f aca="false">E26/C26</f>
        <v>#DIV/0!</v>
      </c>
      <c r="I26" s="53" t="e">
        <f aca="false">F26/C26</f>
        <v>#DIV/0!</v>
      </c>
      <c r="J26" s="54" t="e">
        <f aca="false">G26/C26</f>
        <v>#DIV/0!</v>
      </c>
      <c r="K26" s="98"/>
      <c r="L26" s="46" t="n">
        <v>2002</v>
      </c>
      <c r="M26" s="44"/>
      <c r="N26" s="45"/>
      <c r="O26" s="44"/>
      <c r="P26" s="45"/>
    </row>
    <row r="27" s="6" customFormat="true" ht="15" hidden="false" customHeight="true" outlineLevel="0" collapsed="false">
      <c r="A27" s="46" t="s">
        <v>37</v>
      </c>
      <c r="B27" s="47" t="n">
        <f aca="false">O31+O32+O33</f>
        <v>0</v>
      </c>
      <c r="C27" s="48" t="e">
        <f aca="false">B27/(M31+M32+M33)</f>
        <v>#DIV/0!</v>
      </c>
      <c r="D27" s="99" t="n">
        <f aca="false">P31+P32+P33</f>
        <v>0</v>
      </c>
      <c r="E27" s="50" t="e">
        <f aca="false">D27/(N31+N32+N33)</f>
        <v>#DIV/0!</v>
      </c>
      <c r="F27" s="51" t="e">
        <f aca="false">+E27-1.96*SQRT(E27*(1-(E27))/(N31+N32+N33))</f>
        <v>#DIV/0!</v>
      </c>
      <c r="G27" s="48" t="e">
        <f aca="false">+E27+1.96*SQRT(E27*(1-(E27))/(N31+N32+N33))</f>
        <v>#DIV/0!</v>
      </c>
      <c r="H27" s="52" t="e">
        <f aca="false">E27/C27</f>
        <v>#DIV/0!</v>
      </c>
      <c r="I27" s="53" t="e">
        <f aca="false">F27/C27</f>
        <v>#DIV/0!</v>
      </c>
      <c r="J27" s="54" t="e">
        <f aca="false">G27/C27</f>
        <v>#DIV/0!</v>
      </c>
      <c r="K27" s="98"/>
      <c r="L27" s="46" t="n">
        <v>2003</v>
      </c>
      <c r="M27" s="44"/>
      <c r="N27" s="45"/>
      <c r="O27" s="44"/>
      <c r="P27" s="45"/>
    </row>
    <row r="28" s="55" customFormat="true" ht="15" hidden="false" customHeight="true" outlineLevel="0" collapsed="false">
      <c r="A28" s="100" t="s">
        <v>38</v>
      </c>
      <c r="B28" s="101" t="n">
        <f aca="false">O34+O35+O36</f>
        <v>0</v>
      </c>
      <c r="C28" s="102" t="e">
        <f aca="false">B28/(M34+M35+M36)</f>
        <v>#DIV/0!</v>
      </c>
      <c r="D28" s="103" t="n">
        <f aca="false">P34+P35+P36</f>
        <v>0</v>
      </c>
      <c r="E28" s="104" t="e">
        <f aca="false">D28/(N34+N35+N36)</f>
        <v>#DIV/0!</v>
      </c>
      <c r="F28" s="105" t="e">
        <f aca="false">+E28-1.96*SQRT(E28*(1-(E28))/(N34+N35+N36))</f>
        <v>#DIV/0!</v>
      </c>
      <c r="G28" s="102" t="e">
        <f aca="false">+E28+1.96*SQRT(E28*(1-(E28))/(N34+N35+N36))</f>
        <v>#DIV/0!</v>
      </c>
      <c r="H28" s="106" t="e">
        <f aca="false">E28/C28</f>
        <v>#DIV/0!</v>
      </c>
      <c r="I28" s="107" t="e">
        <f aca="false">F28/C28</f>
        <v>#DIV/0!</v>
      </c>
      <c r="J28" s="108" t="e">
        <f aca="false">G28/C28</f>
        <v>#DIV/0!</v>
      </c>
      <c r="K28" s="98"/>
      <c r="L28" s="46" t="n">
        <v>2004</v>
      </c>
      <c r="M28" s="44"/>
      <c r="N28" s="45"/>
      <c r="O28" s="44"/>
      <c r="P28" s="45"/>
    </row>
    <row r="29" s="6" customFormat="true" ht="15" hidden="false" customHeight="true" outlineLevel="0" collapsed="false">
      <c r="A29" s="72"/>
      <c r="B29" s="73"/>
      <c r="C29" s="74"/>
      <c r="D29" s="76"/>
      <c r="E29" s="74"/>
      <c r="F29" s="74"/>
      <c r="G29" s="43"/>
      <c r="H29" s="43"/>
      <c r="I29" s="43"/>
      <c r="J29" s="43"/>
      <c r="L29" s="46" t="n">
        <v>2005</v>
      </c>
      <c r="M29" s="44"/>
      <c r="N29" s="45"/>
      <c r="O29" s="44"/>
      <c r="P29" s="45"/>
    </row>
    <row r="30" s="6" customFormat="true" ht="15" hidden="false" customHeight="true" outlineLevel="0" collapsed="false">
      <c r="A30" s="9" t="s">
        <v>22</v>
      </c>
      <c r="L30" s="46" t="n">
        <v>2006</v>
      </c>
      <c r="M30" s="44"/>
      <c r="N30" s="45"/>
      <c r="O30" s="44"/>
      <c r="P30" s="45"/>
    </row>
    <row r="31" s="6" customFormat="true" ht="15" hidden="false" customHeight="true" outlineLevel="0" collapsed="false">
      <c r="A31" s="9"/>
      <c r="L31" s="46" t="n">
        <v>2007</v>
      </c>
      <c r="M31" s="44"/>
      <c r="N31" s="45"/>
      <c r="O31" s="44"/>
      <c r="P31" s="45"/>
    </row>
    <row r="32" s="6" customFormat="true" ht="15" hidden="false" customHeight="true" outlineLevel="0" collapsed="false">
      <c r="L32" s="46" t="n">
        <v>2008</v>
      </c>
      <c r="M32" s="57"/>
      <c r="N32" s="58"/>
      <c r="O32" s="57"/>
      <c r="P32" s="58"/>
    </row>
    <row r="33" s="6" customFormat="true" ht="15" hidden="false" customHeight="true" outlineLevel="0" collapsed="false">
      <c r="L33" s="46" t="n">
        <v>2009</v>
      </c>
      <c r="M33" s="57"/>
      <c r="N33" s="58"/>
      <c r="O33" s="57"/>
      <c r="P33" s="58"/>
    </row>
    <row r="34" s="6" customFormat="true" ht="15" hidden="false" customHeight="true" outlineLevel="0" collapsed="false">
      <c r="A34" s="9" t="s">
        <v>24</v>
      </c>
      <c r="L34" s="59" t="n">
        <v>2010</v>
      </c>
      <c r="M34" s="44"/>
      <c r="N34" s="45"/>
      <c r="O34" s="44"/>
      <c r="P34" s="45"/>
    </row>
    <row r="35" s="6" customFormat="true" ht="15" hidden="false" customHeight="true" outlineLevel="0" collapsed="false">
      <c r="A35" s="1"/>
      <c r="B35" s="79"/>
      <c r="E35" s="1"/>
      <c r="L35" s="46" t="n">
        <v>2011</v>
      </c>
      <c r="M35" s="44"/>
      <c r="N35" s="45"/>
      <c r="O35" s="44"/>
      <c r="P35" s="45"/>
    </row>
    <row r="36" s="6" customFormat="true" ht="15" hidden="false" customHeight="true" outlineLevel="0" collapsed="false">
      <c r="A36" s="1"/>
      <c r="L36" s="61" t="n">
        <v>2012</v>
      </c>
      <c r="M36" s="70"/>
      <c r="N36" s="71"/>
      <c r="O36" s="70"/>
      <c r="P36" s="71"/>
    </row>
    <row r="37" s="6" customFormat="true" ht="15" hidden="false" customHeight="true" outlineLevel="0" collapsed="false">
      <c r="A37" s="1"/>
      <c r="L37" s="109"/>
      <c r="M37" s="77" t="s">
        <v>21</v>
      </c>
      <c r="N37" s="77"/>
      <c r="O37" s="77"/>
      <c r="P37" s="77"/>
    </row>
    <row r="38" s="6" customFormat="true" ht="15" hidden="false" customHeight="true" outlineLevel="0" collapsed="false">
      <c r="A38" s="1"/>
      <c r="K38" s="87"/>
      <c r="L38" s="87"/>
      <c r="M38" s="77"/>
      <c r="N38" s="77"/>
      <c r="O38" s="77"/>
      <c r="P38" s="77"/>
    </row>
    <row r="39" s="6" customFormat="true" ht="15" hidden="false" customHeight="true" outlineLevel="0" collapsed="false">
      <c r="A39" s="1"/>
    </row>
    <row r="40" s="6" customFormat="true" ht="15" hidden="false" customHeight="true" outlineLevel="0" collapsed="false">
      <c r="A40" s="1"/>
    </row>
    <row r="41" s="6" customFormat="true" ht="15" hidden="false" customHeight="true" outlineLevel="0" collapsed="false">
      <c r="A41" s="1"/>
      <c r="E41" s="1"/>
    </row>
    <row r="42" s="6" customFormat="true" ht="15" hidden="false" customHeight="true" outlineLevel="0" collapsed="false">
      <c r="A42" s="1"/>
      <c r="E42" s="1"/>
    </row>
    <row r="43" s="6" customFormat="true" ht="15" hidden="false" customHeight="true" outlineLevel="0" collapsed="false">
      <c r="A43" s="1"/>
      <c r="E43" s="1"/>
    </row>
    <row r="44" s="6" customFormat="true" ht="15" hidden="false" customHeight="true" outlineLevel="0" collapsed="false">
      <c r="A44" s="1"/>
      <c r="E44" s="1"/>
    </row>
    <row r="45" s="6" customFormat="true" ht="1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  <row r="46" s="6" customFormat="true" ht="1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</row>
    <row r="47" s="6" customFormat="true" ht="1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</row>
    <row r="48" s="6" customFormat="true" ht="1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</sheetData>
  <mergeCells count="7">
    <mergeCell ref="A22:J22"/>
    <mergeCell ref="M22:N23"/>
    <mergeCell ref="O22:P23"/>
    <mergeCell ref="B23:C23"/>
    <mergeCell ref="D23:G23"/>
    <mergeCell ref="H23:J23"/>
    <mergeCell ref="M37:P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F30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26" activeCellId="0" sqref="G26"/>
    </sheetView>
  </sheetViews>
  <sheetFormatPr defaultColWidth="9.171875" defaultRowHeight="15" zeroHeight="false" outlineLevelRow="0" outlineLevelCol="0"/>
  <cols>
    <col collapsed="false" customWidth="true" hidden="false" outlineLevel="0" max="1" min="1" style="6" width="13.53"/>
    <col collapsed="false" customWidth="true" hidden="false" outlineLevel="0" max="5" min="2" style="6" width="10.44"/>
    <col collapsed="false" customWidth="true" hidden="false" outlineLevel="0" max="6" min="6" style="6" width="13.81"/>
    <col collapsed="false" customWidth="false" hidden="false" outlineLevel="0" max="257" min="7" style="6" width="9.17"/>
  </cols>
  <sheetData>
    <row r="25" customFormat="false" ht="15" hidden="false" customHeight="true" outlineLevel="0" collapsed="false">
      <c r="A25" s="9" t="s">
        <v>39</v>
      </c>
    </row>
    <row r="26" customFormat="false" ht="42.5" hidden="false" customHeight="true" outlineLevel="0" collapsed="false">
      <c r="A26" s="80"/>
      <c r="B26" s="80" t="s">
        <v>26</v>
      </c>
      <c r="C26" s="80" t="s">
        <v>27</v>
      </c>
      <c r="D26" s="80" t="s">
        <v>28</v>
      </c>
      <c r="E26" s="80" t="s">
        <v>29</v>
      </c>
      <c r="F26" s="80" t="s">
        <v>30</v>
      </c>
    </row>
    <row r="27" customFormat="false" ht="15" hidden="false" customHeight="true" outlineLevel="0" collapsed="false">
      <c r="A27" s="34" t="s">
        <v>35</v>
      </c>
      <c r="B27" s="110" t="e">
        <f aca="false">'&lt;20 Events'!G25</f>
        <v>#DIV/0!</v>
      </c>
      <c r="C27" s="110" t="e">
        <f aca="false">'&lt;20 Events'!E25</f>
        <v>#DIV/0!</v>
      </c>
      <c r="D27" s="110" t="e">
        <f aca="false">'&lt;20 Events'!F25</f>
        <v>#DIV/0!</v>
      </c>
      <c r="E27" s="110" t="e">
        <f aca="false">'&lt;20 Events'!C25</f>
        <v>#DIV/0!</v>
      </c>
      <c r="F27" s="110"/>
    </row>
    <row r="28" customFormat="false" ht="15" hidden="false" customHeight="true" outlineLevel="0" collapsed="false">
      <c r="A28" s="46" t="s">
        <v>36</v>
      </c>
      <c r="B28" s="83" t="e">
        <f aca="false">'&lt;20 Events'!G26</f>
        <v>#DIV/0!</v>
      </c>
      <c r="C28" s="83" t="e">
        <f aca="false">'&lt;20 Events'!E26</f>
        <v>#DIV/0!</v>
      </c>
      <c r="D28" s="83" t="e">
        <f aca="false">'&lt;20 Events'!F26</f>
        <v>#DIV/0!</v>
      </c>
      <c r="E28" s="83" t="e">
        <f aca="false">'&lt;20 Events'!C26</f>
        <v>#DIV/0!</v>
      </c>
      <c r="F28" s="83"/>
    </row>
    <row r="29" customFormat="false" ht="15" hidden="false" customHeight="true" outlineLevel="0" collapsed="false">
      <c r="A29" s="46" t="s">
        <v>37</v>
      </c>
      <c r="B29" s="83" t="e">
        <f aca="false">'&lt;20 Events'!G27</f>
        <v>#DIV/0!</v>
      </c>
      <c r="C29" s="83" t="e">
        <f aca="false">'&lt;20 Events'!E27</f>
        <v>#DIV/0!</v>
      </c>
      <c r="D29" s="83" t="e">
        <f aca="false">'&lt;20 Events'!F27</f>
        <v>#DIV/0!</v>
      </c>
      <c r="E29" s="83" t="e">
        <f aca="false">'&lt;20 Events'!C27</f>
        <v>#DIV/0!</v>
      </c>
      <c r="F29" s="83"/>
    </row>
    <row r="30" customFormat="false" ht="15" hidden="false" customHeight="true" outlineLevel="0" collapsed="false">
      <c r="A30" s="100" t="s">
        <v>38</v>
      </c>
      <c r="B30" s="84" t="e">
        <f aca="false">'&lt;20 Events'!G28</f>
        <v>#DIV/0!</v>
      </c>
      <c r="C30" s="84" t="e">
        <f aca="false">'&lt;20 Events'!E28</f>
        <v>#DIV/0!</v>
      </c>
      <c r="D30" s="84" t="e">
        <f aca="false">'&lt;20 Events'!F28</f>
        <v>#DIV/0!</v>
      </c>
      <c r="E30" s="84" t="e">
        <f aca="false">'&lt;20 Events'!C28</f>
        <v>#DIV/0!</v>
      </c>
      <c r="F30" s="84"/>
    </row>
  </sheetData>
  <printOptions headings="false" gridLines="false" gridLinesSet="true" horizontalCentered="true" verticalCentered="true"/>
  <pageMargins left="0.75" right="0.75" top="1" bottom="1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3T18:39:41Z</dcterms:created>
  <dc:creator>Serwar Ahmed</dc:creator>
  <dc:description/>
  <dc:language>en-US</dc:language>
  <cp:lastModifiedBy>UCSF</cp:lastModifiedBy>
  <cp:lastPrinted>2001-11-09T01:10:14Z</cp:lastPrinted>
  <dcterms:modified xsi:type="dcterms:W3CDTF">2016-03-31T20:21:10Z</dcterms:modified>
  <cp:revision>0</cp:revision>
  <dc:subject>Blank Percent</dc:subject>
  <dc:title>10</dc:title>
</cp:coreProperties>
</file>