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100+ Events" sheetId="1" state="visible" r:id="rId2"/>
    <sheet name="Chart 100+" sheetId="2" state="visible" r:id="rId3"/>
    <sheet name="20-99 Events" sheetId="3" state="visible" r:id="rId4"/>
    <sheet name="Chart 20-99" sheetId="4" state="visible" r:id="rId5"/>
    <sheet name="&lt;20 Events" sheetId="5" state="visible" r:id="rId6"/>
    <sheet name="Chart &lt;20 Events" sheetId="6" state="visible" r:id="rId7"/>
    <sheet name="Table" sheetId="7" state="visible" r:id="rId8"/>
  </sheets>
  <definedNames>
    <definedName function="false" hidden="false" localSheetId="4" name="_xlnm.Print_Area" vbProcedure="false">'&lt;20 Events'!$A$1:$J$37</definedName>
    <definedName function="false" hidden="false" localSheetId="0" name="_xlnm.Print_Area" vbProcedure="false">'100+ Events'!$A$1:$J$45</definedName>
    <definedName function="false" hidden="false" localSheetId="2" name="_xlnm.Print_Area" vbProcedure="false">'20-99 Events'!$A$1:$J$45</definedName>
    <definedName function="false" hidden="false" localSheetId="1" name="_xlnm.Print_Area" vbProcedure="false">'Chart 100+'!$A$1:$H$38</definedName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6">
  <si>
    <t xml:space="preserve">Template for 100+ Events</t>
  </si>
  <si>
    <t xml:space="preserve">TITLE V INDICATOR TEMPLATES</t>
  </si>
  <si>
    <t xml:space="preserve">INDICATOR:  </t>
  </si>
  <si>
    <t xml:space="preserve">DEFINITION:</t>
  </si>
  <si>
    <t xml:space="preserve">NUMERATOR:  </t>
  </si>
  <si>
    <r>
      <rPr>
        <b val="true"/>
        <sz val="11"/>
        <rFont val="Arial"/>
        <family val="2"/>
      </rPr>
      <t xml:space="preserve">DENOMINATOR:</t>
    </r>
    <r>
      <rPr>
        <sz val="11"/>
        <rFont val="Arial"/>
        <family val="2"/>
      </rPr>
      <t xml:space="preserve">  </t>
    </r>
  </si>
  <si>
    <r>
      <rPr>
        <b val="true"/>
        <sz val="11"/>
        <rFont val="Arial"/>
        <family val="2"/>
      </rPr>
      <t xml:space="preserve">HEALTHY PEOPLE 2010 OBJECTIVE:</t>
    </r>
    <r>
      <rPr>
        <sz val="11"/>
        <rFont val="Arial"/>
        <family val="2"/>
      </rPr>
      <t xml:space="preserve">  </t>
    </r>
  </si>
  <si>
    <t xml:space="preserve">RISK FACTORS:</t>
  </si>
  <si>
    <t xml:space="preserve">ENTER RAW DATA HERE AND IN COLUMN "D"</t>
  </si>
  <si>
    <t xml:space="preserve">Enter indicator here</t>
  </si>
  <si>
    <t xml:space="preserve">California</t>
  </si>
  <si>
    <t xml:space="preserve">County</t>
  </si>
  <si>
    <t xml:space="preserve">County/State Comparison</t>
  </si>
  <si>
    <t xml:space="preserve">Denominator</t>
  </si>
  <si>
    <t xml:space="preserve">Year</t>
  </si>
  <si>
    <t xml:space="preserve">Events</t>
  </si>
  <si>
    <t xml:space="preserve">Rate/1000</t>
  </si>
  <si>
    <t xml:space="preserve">Lower 95% C.L.</t>
  </si>
  <si>
    <t xml:space="preserve">Upper 95% C.L.</t>
  </si>
  <si>
    <t xml:space="preserve">Rate Ratio</t>
  </si>
  <si>
    <t xml:space="preserve">State</t>
  </si>
  <si>
    <t xml:space="preserve">County </t>
  </si>
  <si>
    <t xml:space="preserve">Sources: </t>
  </si>
  <si>
    <t xml:space="preserve">Recommended Tables: </t>
  </si>
  <si>
    <t xml:space="preserve">Note:</t>
  </si>
  <si>
    <t xml:space="preserve">C.L. = Confidence Limit = the boundary of the confidence interval.</t>
  </si>
  <si>
    <t xml:space="preserve">Table to generate rate</t>
  </si>
  <si>
    <t xml:space="preserve">County Upper 95% C.L.</t>
  </si>
  <si>
    <t xml:space="preserve">County Rate</t>
  </si>
  <si>
    <t xml:space="preserve">County Lower 95% C.L.</t>
  </si>
  <si>
    <t xml:space="preserve">State Rate</t>
  </si>
  <si>
    <t xml:space="preserve">Healthy2010 People</t>
  </si>
  <si>
    <t xml:space="preserve">Template for 20-99 Events</t>
  </si>
  <si>
    <t xml:space="preserve">ENTER DATA HERE AND IN COLUMN "D"</t>
  </si>
  <si>
    <t xml:space="preserve">Template for &lt; 20 Events</t>
  </si>
  <si>
    <t xml:space="preserve">ENTER RAW DATA HERE</t>
  </si>
  <si>
    <t xml:space="preserve">Numerator</t>
  </si>
  <si>
    <t xml:space="preserve">3 Year Aggregates</t>
  </si>
  <si>
    <t xml:space="preserve">2001-2003</t>
  </si>
  <si>
    <t xml:space="preserve">2004-2006</t>
  </si>
  <si>
    <t xml:space="preserve">2007-2009</t>
  </si>
  <si>
    <t xml:space="preserve">2010-2012</t>
  </si>
  <si>
    <t xml:space="preserve">FACTORS FOR CALCULATING 95% CONFIDENCE LIMITS WHEN THE NUMBER OF EVENTS ARE LESS THAN 100</t>
  </si>
  <si>
    <t xml:space="preserve">N</t>
  </si>
  <si>
    <t xml:space="preserve">Lower</t>
  </si>
  <si>
    <t xml:space="preserve">Upp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#,##0"/>
    <numFmt numFmtId="169" formatCode="0%"/>
    <numFmt numFmtId="170" formatCode="0.00"/>
  </numFmts>
  <fonts count="20">
    <font>
      <sz val="12"/>
      <name val="Frankfurt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FrankfurtGothic"/>
      <family val="2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8.7"/>
      <color rgb="FF000000"/>
      <name val="Arial"/>
      <family val="2"/>
    </font>
    <font>
      <sz val="11"/>
      <name val="FrankfurtGothic"/>
      <family val="0"/>
    </font>
    <font>
      <sz val="9.5"/>
      <color rgb="FF000000"/>
      <name val="Arial"/>
      <family val="2"/>
    </font>
    <font>
      <sz val="8.95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4B4EF"/>
        <bgColor rgb="FFC0C0C0"/>
      </patternFill>
    </fill>
    <fill>
      <patternFill patternType="solid">
        <fgColor rgb="FFC0C0C0"/>
        <bgColor rgb="FFB4B4E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4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3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3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adeborde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4B4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_____ Rate Per ______</a:t>
            </a:r>
          </a:p>
        </c:rich>
      </c:tx>
      <c:layout>
        <c:manualLayout>
          <c:xMode val="edge"/>
          <c:yMode val="edge"/>
          <c:x val="0.37046167637830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0277902286"/>
          <c:y val="0.230529083141637"/>
          <c:w val="0.959267144778126"/>
          <c:h val="0.750985869208018"/>
        </c:manualLayout>
      </c:layout>
      <c:lineChart>
        <c:grouping val="standard"/>
        <c:varyColors val="0"/>
        <c:ser>
          <c:idx val="0"/>
          <c:order val="0"/>
          <c:tx>
            <c:strRef>
              <c:f>'Chart 100+'!$B$26</c:f>
              <c:strCache>
                <c:ptCount val="1"/>
                <c:pt idx="0">
                  <c:v>County Upper 95% C.L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B$27:$B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Chart 100+'!$C$26</c:f>
              <c:strCache>
                <c:ptCount val="1"/>
                <c:pt idx="0">
                  <c:v>County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C$27:$C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Chart 100+'!$D$26</c:f>
              <c:strCache>
                <c:ptCount val="1"/>
                <c:pt idx="0">
                  <c:v>County Lower 95% C.L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D$27:$D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'Chart 100+'!$E$26</c:f>
              <c:strCache>
                <c:ptCount val="1"/>
                <c:pt idx="0">
                  <c:v>State R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E$27:$E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'Chart 100+'!$F$26</c:f>
              <c:strCache>
                <c:ptCount val="1"/>
                <c:pt idx="0">
                  <c:v>Healthy2010 Peop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F$27:$F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42179"/>
        <c:axId val="46457009"/>
      </c:lineChart>
      <c:catAx>
        <c:axId val="7954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009"/>
        <c:crossesAt val="0"/>
        <c:auto val="1"/>
        <c:lblAlgn val="ctr"/>
        <c:lblOffset val="100"/>
        <c:noMultiLvlLbl val="0"/>
      </c:catAx>
      <c:valAx>
        <c:axId val="4645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2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9426266248319"/>
          <c:y val="0.124301675977654"/>
          <c:w val="0.759020618556701"/>
          <c:h val="0.0840453499835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_____ Rate Per ______</a:t>
            </a:r>
          </a:p>
        </c:rich>
      </c:tx>
      <c:layout>
        <c:manualLayout>
          <c:xMode val="edge"/>
          <c:yMode val="edge"/>
          <c:x val="0.37046167637830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980277902286"/>
          <c:y val="0.230529083141637"/>
          <c:w val="0.959267144778126"/>
          <c:h val="0.750985869208018"/>
        </c:manualLayout>
      </c:layout>
      <c:lineChart>
        <c:grouping val="standard"/>
        <c:varyColors val="0"/>
        <c:ser>
          <c:idx val="0"/>
          <c:order val="0"/>
          <c:tx>
            <c:strRef>
              <c:f>'Chart 20-99'!$B$26</c:f>
              <c:strCache>
                <c:ptCount val="1"/>
                <c:pt idx="0">
                  <c:v>County Upper 95% C.L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B$27:$B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Chart 20-99'!$C$26</c:f>
              <c:strCache>
                <c:ptCount val="1"/>
                <c:pt idx="0">
                  <c:v>County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C$27:$C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Chart 20-99'!$D$26</c:f>
              <c:strCache>
                <c:ptCount val="1"/>
                <c:pt idx="0">
                  <c:v>County Lower 95% C.L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D$27:$D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'Chart 20-99'!$E$26</c:f>
              <c:strCache>
                <c:ptCount val="1"/>
                <c:pt idx="0">
                  <c:v>State R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E$27:$E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'Chart 20-99'!$F$26</c:f>
              <c:strCache>
                <c:ptCount val="1"/>
                <c:pt idx="0">
                  <c:v>Healthy2010 Peop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F$27:$F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60"/>
        <c:axId val="73717265"/>
      </c:lineChart>
      <c:catAx>
        <c:axId val="99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7265"/>
        <c:crossesAt val="0"/>
        <c:auto val="1"/>
        <c:lblAlgn val="ctr"/>
        <c:lblOffset val="100"/>
        <c:noMultiLvlLbl val="0"/>
      </c:catAx>
      <c:valAx>
        <c:axId val="7371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9426266248319"/>
          <c:y val="0.124301675977654"/>
          <c:w val="0.759020618556701"/>
          <c:h val="0.0840453499835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_____ Rate Per ______</a:t>
            </a:r>
          </a:p>
        </c:rich>
      </c:tx>
      <c:layout>
        <c:manualLayout>
          <c:xMode val="edge"/>
          <c:yMode val="edge"/>
          <c:x val="0.37523624385766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0531346185"/>
          <c:y val="0.233897469602366"/>
          <c:w val="0.960689022085426"/>
          <c:h val="0.747617482747289"/>
        </c:manualLayout>
      </c:layout>
      <c:lineChart>
        <c:grouping val="standard"/>
        <c:varyColors val="0"/>
        <c:ser>
          <c:idx val="0"/>
          <c:order val="0"/>
          <c:tx>
            <c:strRef>
              <c:f>'Chart &lt;20 Events'!$B$26</c:f>
              <c:strCache>
                <c:ptCount val="1"/>
                <c:pt idx="0">
                  <c:v>County Upper 95% C.L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 Events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 Events'!$B$27:$B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'Chart &lt;20 Events'!$C$26</c:f>
              <c:strCache>
                <c:ptCount val="1"/>
                <c:pt idx="0">
                  <c:v>County R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 Events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 Events'!$C$27:$C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'Chart &lt;20 Events'!$D$26</c:f>
              <c:strCache>
                <c:ptCount val="1"/>
                <c:pt idx="0">
                  <c:v>County Lower 95% C.L.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 Events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 Events'!$D$27:$D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'Chart &lt;20 Events'!$E$26</c:f>
              <c:strCache>
                <c:ptCount val="1"/>
                <c:pt idx="0">
                  <c:v>State R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 Events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 Events'!$E$27:$E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tx>
            <c:strRef>
              <c:f>'Chart &lt;20 Events'!$F$26</c:f>
              <c:strCache>
                <c:ptCount val="1"/>
                <c:pt idx="0">
                  <c:v>Healthy2010 Peop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 Events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 Events'!$F$27:$F$30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8804"/>
        <c:axId val="13627942"/>
      </c:lineChart>
      <c:catAx>
        <c:axId val="3067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7942"/>
        <c:crossesAt val="0"/>
        <c:auto val="1"/>
        <c:lblAlgn val="ctr"/>
        <c:lblOffset val="100"/>
        <c:noMultiLvlLbl val="0"/>
      </c:catAx>
      <c:valAx>
        <c:axId val="1362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88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4196770883957"/>
          <c:y val="0.124301675977654"/>
          <c:w val="0.765808088989686"/>
          <c:h val="0.0869208018402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2</xdr:row>
      <xdr:rowOff>190440</xdr:rowOff>
    </xdr:to>
    <xdr:graphicFrame>
      <xdr:nvGraphicFramePr>
        <xdr:cNvPr id="0" name="Chart 9"/>
        <xdr:cNvGraphicFramePr/>
      </xdr:nvGraphicFramePr>
      <xdr:xfrm>
        <a:off x="0" y="0"/>
        <a:ext cx="6424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2</xdr:row>
      <xdr:rowOff>190440</xdr:rowOff>
    </xdr:to>
    <xdr:graphicFrame>
      <xdr:nvGraphicFramePr>
        <xdr:cNvPr id="1" name="Chart 2"/>
        <xdr:cNvGraphicFramePr/>
      </xdr:nvGraphicFramePr>
      <xdr:xfrm>
        <a:off x="0" y="0"/>
        <a:ext cx="6424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2</xdr:row>
      <xdr:rowOff>190440</xdr:rowOff>
    </xdr:to>
    <xdr:graphicFrame>
      <xdr:nvGraphicFramePr>
        <xdr:cNvPr id="2" name="Chart 2"/>
        <xdr:cNvGraphicFramePr/>
      </xdr:nvGraphicFramePr>
      <xdr:xfrm>
        <a:off x="0" y="0"/>
        <a:ext cx="666648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22" activeCellId="0" sqref="A22:A33"/>
    </sheetView>
  </sheetViews>
  <sheetFormatPr defaultColWidth="5.99609375" defaultRowHeight="15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1" width="8.76"/>
    <col collapsed="false" customWidth="true" hidden="false" outlineLevel="0" max="3" min="3" style="1" width="9.69"/>
    <col collapsed="false" customWidth="true" hidden="false" outlineLevel="0" max="4" min="4" style="1" width="9.07"/>
    <col collapsed="false" customWidth="true" hidden="false" outlineLevel="0" max="5" min="5" style="1" width="9.69"/>
    <col collapsed="false" customWidth="true" hidden="false" outlineLevel="0" max="10" min="6" style="1" width="8.76"/>
    <col collapsed="false" customWidth="true" hidden="false" outlineLevel="0" max="11" min="11" style="1" width="3.07"/>
    <col collapsed="false" customWidth="true" hidden="false" outlineLevel="0" max="12" min="12" style="1" width="7.06"/>
    <col collapsed="false" customWidth="true" hidden="false" outlineLevel="0" max="13" min="13" style="1" width="12.76"/>
    <col collapsed="false" customWidth="true" hidden="false" outlineLevel="0" max="14" min="14" style="1" width="13.84"/>
    <col collapsed="false" customWidth="true" hidden="false" outlineLevel="0" max="16" min="15" style="1" width="12.23"/>
    <col collapsed="false" customWidth="false" hidden="false" outlineLevel="0" max="257" min="17" style="1" width="5.99"/>
  </cols>
  <sheetData>
    <row r="1" customFormat="false" ht="18" hidden="false" customHeight="true" outlineLevel="0" collapsed="false">
      <c r="A1" s="2" t="s">
        <v>0</v>
      </c>
    </row>
    <row r="3" s="7" customFormat="true" ht="1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6"/>
      <c r="M3" s="8"/>
      <c r="N3" s="8"/>
    </row>
    <row r="4" s="7" customFormat="true" ht="1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6"/>
      <c r="M4" s="8"/>
      <c r="N4" s="8"/>
    </row>
    <row r="5" s="7" customFormat="true" ht="15" hidden="false" customHeight="true" outlineLevel="0" collapsed="false">
      <c r="A5" s="10" t="s">
        <v>2</v>
      </c>
      <c r="B5" s="8"/>
      <c r="C5" s="10"/>
      <c r="D5" s="8"/>
      <c r="E5" s="8"/>
      <c r="F5" s="8"/>
      <c r="G5" s="8"/>
      <c r="H5" s="8"/>
      <c r="I5" s="8"/>
      <c r="J5" s="8"/>
      <c r="K5" s="8"/>
      <c r="M5" s="8"/>
      <c r="N5" s="8"/>
    </row>
    <row r="6" s="7" customFormat="true" ht="15" hidden="false" customHeight="true" outlineLevel="0" collapsed="false">
      <c r="A6" s="10"/>
      <c r="B6" s="8"/>
      <c r="C6" s="10"/>
      <c r="D6" s="8"/>
      <c r="E6" s="8"/>
      <c r="F6" s="8"/>
      <c r="G6" s="8"/>
      <c r="H6" s="8"/>
      <c r="I6" s="8"/>
      <c r="J6" s="8"/>
      <c r="K6" s="8"/>
      <c r="M6" s="8"/>
      <c r="N6" s="8"/>
    </row>
    <row r="7" s="7" customFormat="true" ht="15" hidden="false" customHeight="true" outlineLevel="0" collapsed="false">
      <c r="A7" s="10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M7" s="8"/>
      <c r="N7" s="8"/>
    </row>
    <row r="8" s="7" customFormat="true" ht="15" hidden="false" customHeight="true" outlineLevel="0" collapsed="false">
      <c r="A8" s="10"/>
      <c r="B8" s="8"/>
      <c r="C8" s="8"/>
      <c r="D8" s="8"/>
      <c r="E8" s="8"/>
      <c r="F8" s="8"/>
      <c r="G8" s="8"/>
      <c r="H8" s="8"/>
      <c r="I8" s="8"/>
      <c r="J8" s="8"/>
      <c r="K8" s="8"/>
      <c r="M8" s="8"/>
      <c r="N8" s="8"/>
    </row>
    <row r="9" s="7" customFormat="true" ht="15" hidden="false" customHeight="true" outlineLevel="0" collapsed="false">
      <c r="A9" s="10" t="s">
        <v>4</v>
      </c>
      <c r="B9" s="8"/>
      <c r="C9" s="11"/>
      <c r="D9" s="8"/>
      <c r="E9" s="8"/>
      <c r="F9" s="8"/>
      <c r="G9" s="8"/>
      <c r="H9" s="8"/>
      <c r="I9" s="8"/>
      <c r="J9" s="8"/>
      <c r="K9" s="8"/>
      <c r="M9" s="8"/>
      <c r="N9" s="8"/>
    </row>
    <row r="10" s="7" customFormat="tru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8"/>
      <c r="K10" s="8"/>
      <c r="M10" s="8"/>
      <c r="N10" s="8"/>
    </row>
    <row r="11" s="7" customFormat="true" ht="15" hidden="false" customHeight="true" outlineLevel="0" collapsed="false">
      <c r="A11" s="10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M11" s="8"/>
      <c r="N11" s="8"/>
    </row>
    <row r="12" s="7" customFormat="true" ht="15" hidden="false" customHeight="true" outlineLevel="0" collapsed="false">
      <c r="A12" s="10"/>
      <c r="B12" s="9"/>
      <c r="C12" s="8"/>
      <c r="D12" s="8"/>
      <c r="E12" s="8"/>
      <c r="F12" s="8"/>
      <c r="G12" s="8"/>
      <c r="H12" s="8"/>
      <c r="I12" s="8"/>
      <c r="J12" s="8"/>
      <c r="K12" s="8"/>
      <c r="M12" s="8"/>
      <c r="N12" s="8"/>
    </row>
    <row r="13" s="7" customFormat="true" ht="15" hidden="false" customHeight="true" outlineLevel="0" collapsed="false">
      <c r="A13" s="10" t="s">
        <v>6</v>
      </c>
      <c r="B13" s="9"/>
      <c r="C13" s="8"/>
      <c r="K13" s="8"/>
      <c r="M13" s="8"/>
      <c r="N13" s="8"/>
    </row>
    <row r="14" s="7" customFormat="true" ht="15" hidden="false" customHeight="true" outlineLevel="0" collapsed="false">
      <c r="A14" s="10"/>
      <c r="B14" s="9"/>
      <c r="C14" s="8"/>
      <c r="K14" s="8"/>
      <c r="M14" s="8"/>
      <c r="N14" s="8"/>
    </row>
    <row r="15" s="7" customFormat="tru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M15" s="8"/>
      <c r="N15" s="8"/>
    </row>
    <row r="16" s="7" customFormat="true" ht="15" hidden="false" customHeight="true" outlineLevel="0" collapsed="false">
      <c r="A16" s="10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M16" s="12" t="s">
        <v>8</v>
      </c>
      <c r="N16" s="12"/>
    </row>
    <row r="17" s="14" customFormat="true" ht="15" hidden="false" customHeight="true" outlineLevel="0" collapsed="false">
      <c r="A17" s="13"/>
      <c r="C17" s="8"/>
      <c r="D17" s="8"/>
      <c r="E17" s="8"/>
      <c r="F17" s="8"/>
      <c r="G17" s="8"/>
      <c r="H17" s="8"/>
      <c r="I17" s="8"/>
      <c r="M17" s="12"/>
      <c r="N17" s="12"/>
    </row>
    <row r="18" s="15" customFormat="true" ht="1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M18" s="12"/>
      <c r="N18" s="12"/>
    </row>
    <row r="19" s="15" customFormat="true" ht="18" hidden="false" customHeight="true" outlineLevel="0" collapsed="false">
      <c r="A19" s="16" t="s">
        <v>9</v>
      </c>
      <c r="B19" s="16"/>
      <c r="C19" s="16"/>
      <c r="D19" s="16"/>
      <c r="E19" s="16"/>
      <c r="F19" s="16"/>
      <c r="G19" s="16"/>
      <c r="H19" s="16"/>
      <c r="I19" s="16"/>
      <c r="J19" s="16"/>
      <c r="K19" s="17"/>
      <c r="M19" s="12"/>
      <c r="N19" s="12"/>
    </row>
    <row r="20" s="7" customFormat="true" ht="18" hidden="false" customHeight="true" outlineLevel="0" collapsed="false">
      <c r="A20" s="18"/>
      <c r="B20" s="19" t="s">
        <v>10</v>
      </c>
      <c r="C20" s="19"/>
      <c r="D20" s="20" t="s">
        <v>11</v>
      </c>
      <c r="E20" s="20"/>
      <c r="F20" s="20"/>
      <c r="G20" s="20"/>
      <c r="H20" s="21" t="s">
        <v>12</v>
      </c>
      <c r="I20" s="21"/>
      <c r="J20" s="21"/>
      <c r="K20" s="8"/>
      <c r="M20" s="22" t="s">
        <v>13</v>
      </c>
      <c r="N20" s="22"/>
    </row>
    <row r="21" s="7" customFormat="true" ht="29" hidden="false" customHeight="true" outlineLevel="0" collapsed="false">
      <c r="A21" s="23" t="s">
        <v>14</v>
      </c>
      <c r="B21" s="24" t="s">
        <v>15</v>
      </c>
      <c r="C21" s="25" t="s">
        <v>16</v>
      </c>
      <c r="D21" s="26" t="s">
        <v>15</v>
      </c>
      <c r="E21" s="25" t="s">
        <v>16</v>
      </c>
      <c r="F21" s="27" t="s">
        <v>17</v>
      </c>
      <c r="G21" s="28" t="s">
        <v>18</v>
      </c>
      <c r="H21" s="29" t="s">
        <v>19</v>
      </c>
      <c r="I21" s="27" t="s">
        <v>17</v>
      </c>
      <c r="J21" s="30" t="s">
        <v>18</v>
      </c>
      <c r="K21" s="31"/>
      <c r="L21" s="32" t="s">
        <v>14</v>
      </c>
      <c r="M21" s="26" t="s">
        <v>20</v>
      </c>
      <c r="N21" s="33" t="s">
        <v>21</v>
      </c>
    </row>
    <row r="22" s="7" customFormat="true" ht="15" hidden="false" customHeight="true" outlineLevel="0" collapsed="false">
      <c r="A22" s="34" t="n">
        <v>2001</v>
      </c>
      <c r="B22" s="35"/>
      <c r="C22" s="36" t="e">
        <f aca="false">(B22/M22)*1000</f>
        <v>#DIV/0!</v>
      </c>
      <c r="D22" s="37"/>
      <c r="E22" s="38" t="e">
        <f aca="false">D22/N22*1000</f>
        <v>#DIV/0!</v>
      </c>
      <c r="F22" s="39" t="e">
        <f aca="false">(E22)-(1.96*(E22/SQRT(D22)))</f>
        <v>#DIV/0!</v>
      </c>
      <c r="G22" s="40" t="e">
        <f aca="false">(E22)+(1.96*(E22/SQRT(D22)))</f>
        <v>#DIV/0!</v>
      </c>
      <c r="H22" s="41" t="e">
        <f aca="false">+E22/C22</f>
        <v>#DIV/0!</v>
      </c>
      <c r="I22" s="42" t="e">
        <f aca="false">+F22/C22</f>
        <v>#DIV/0!</v>
      </c>
      <c r="J22" s="43" t="e">
        <f aca="false">+G22/C22</f>
        <v>#DIV/0!</v>
      </c>
      <c r="K22" s="8"/>
      <c r="L22" s="34" t="n">
        <v>2001</v>
      </c>
      <c r="M22" s="35"/>
      <c r="N22" s="44"/>
    </row>
    <row r="23" s="7" customFormat="true" ht="15" hidden="false" customHeight="true" outlineLevel="0" collapsed="false">
      <c r="A23" s="45" t="n">
        <v>2002</v>
      </c>
      <c r="B23" s="35"/>
      <c r="C23" s="36" t="e">
        <f aca="false">(B23/M23)*1000</f>
        <v>#DIV/0!</v>
      </c>
      <c r="D23" s="37"/>
      <c r="E23" s="38" t="e">
        <f aca="false">D23/N23*1000</f>
        <v>#DIV/0!</v>
      </c>
      <c r="F23" s="46" t="e">
        <f aca="false">(E23)-(1.96*(E23/SQRT(D23)))</f>
        <v>#DIV/0!</v>
      </c>
      <c r="G23" s="47" t="e">
        <f aca="false">(E23)+(1.96*(E23/SQRT(D23)))</f>
        <v>#DIV/0!</v>
      </c>
      <c r="H23" s="48" t="e">
        <f aca="false">+E23/C23</f>
        <v>#DIV/0!</v>
      </c>
      <c r="I23" s="49" t="e">
        <f aca="false">+F23/C23</f>
        <v>#DIV/0!</v>
      </c>
      <c r="J23" s="50" t="e">
        <f aca="false">+G23/C23</f>
        <v>#DIV/0!</v>
      </c>
      <c r="K23" s="8"/>
      <c r="L23" s="45" t="n">
        <v>2002</v>
      </c>
      <c r="M23" s="35"/>
      <c r="N23" s="44"/>
    </row>
    <row r="24" s="7" customFormat="true" ht="15" hidden="false" customHeight="true" outlineLevel="0" collapsed="false">
      <c r="A24" s="45" t="n">
        <v>2003</v>
      </c>
      <c r="B24" s="35"/>
      <c r="C24" s="36" t="e">
        <f aca="false">(B24/M24)*1000</f>
        <v>#DIV/0!</v>
      </c>
      <c r="D24" s="37"/>
      <c r="E24" s="38" t="e">
        <f aca="false">D24/N24*1000</f>
        <v>#DIV/0!</v>
      </c>
      <c r="F24" s="46" t="e">
        <f aca="false">(E24)-(1.96*(E24/SQRT(D24)))</f>
        <v>#DIV/0!</v>
      </c>
      <c r="G24" s="47" t="e">
        <f aca="false">(E24)+(1.96*(E24/SQRT(D24)))</f>
        <v>#DIV/0!</v>
      </c>
      <c r="H24" s="48" t="e">
        <f aca="false">+E24/C24</f>
        <v>#DIV/0!</v>
      </c>
      <c r="I24" s="49" t="e">
        <f aca="false">+F24/C24</f>
        <v>#DIV/0!</v>
      </c>
      <c r="J24" s="50" t="e">
        <f aca="false">+G24/C24</f>
        <v>#DIV/0!</v>
      </c>
      <c r="K24" s="8"/>
      <c r="L24" s="45" t="n">
        <v>2003</v>
      </c>
      <c r="M24" s="35"/>
      <c r="N24" s="44"/>
    </row>
    <row r="25" s="7" customFormat="true" ht="15" hidden="false" customHeight="true" outlineLevel="0" collapsed="false">
      <c r="A25" s="45" t="n">
        <v>2004</v>
      </c>
      <c r="B25" s="35"/>
      <c r="C25" s="36" t="e">
        <f aca="false">(B25/M25)*1000</f>
        <v>#DIV/0!</v>
      </c>
      <c r="D25" s="37"/>
      <c r="E25" s="38" t="e">
        <f aca="false">D25/N25*1000</f>
        <v>#DIV/0!</v>
      </c>
      <c r="F25" s="46" t="e">
        <f aca="false">(E25)-(1.96*(E25/SQRT(D25)))</f>
        <v>#DIV/0!</v>
      </c>
      <c r="G25" s="47" t="e">
        <f aca="false">(E25)+(1.96*(E25/SQRT(D25)))</f>
        <v>#DIV/0!</v>
      </c>
      <c r="H25" s="48" t="e">
        <f aca="false">+E25/C25</f>
        <v>#DIV/0!</v>
      </c>
      <c r="I25" s="49" t="e">
        <f aca="false">+F25/C25</f>
        <v>#DIV/0!</v>
      </c>
      <c r="J25" s="50" t="e">
        <f aca="false">+G25/C25</f>
        <v>#DIV/0!</v>
      </c>
      <c r="K25" s="8"/>
      <c r="L25" s="45" t="n">
        <v>2004</v>
      </c>
      <c r="M25" s="35"/>
      <c r="N25" s="44"/>
    </row>
    <row r="26" s="7" customFormat="true" ht="15" hidden="false" customHeight="true" outlineLevel="0" collapsed="false">
      <c r="A26" s="45" t="n">
        <v>2005</v>
      </c>
      <c r="B26" s="35"/>
      <c r="C26" s="36" t="e">
        <f aca="false">(B26/M26)*1000</f>
        <v>#DIV/0!</v>
      </c>
      <c r="D26" s="37"/>
      <c r="E26" s="38" t="e">
        <f aca="false">D26/N26*1000</f>
        <v>#DIV/0!</v>
      </c>
      <c r="F26" s="46" t="e">
        <f aca="false">(E26)-(1.96*(E26/SQRT(D26)))</f>
        <v>#DIV/0!</v>
      </c>
      <c r="G26" s="47" t="e">
        <f aca="false">(E26)+(1.96*(E26/SQRT(D26)))</f>
        <v>#DIV/0!</v>
      </c>
      <c r="H26" s="48" t="e">
        <f aca="false">+E26/C26</f>
        <v>#DIV/0!</v>
      </c>
      <c r="I26" s="49" t="e">
        <f aca="false">+F26/C26</f>
        <v>#DIV/0!</v>
      </c>
      <c r="J26" s="50" t="e">
        <f aca="false">+G26/C26</f>
        <v>#DIV/0!</v>
      </c>
      <c r="K26" s="8"/>
      <c r="L26" s="45" t="n">
        <v>2005</v>
      </c>
      <c r="M26" s="51"/>
      <c r="N26" s="44"/>
    </row>
    <row r="27" s="7" customFormat="true" ht="15" hidden="false" customHeight="true" outlineLevel="0" collapsed="false">
      <c r="A27" s="45" t="n">
        <v>2006</v>
      </c>
      <c r="B27" s="35"/>
      <c r="C27" s="36" t="e">
        <f aca="false">(B27/M27)*1000</f>
        <v>#DIV/0!</v>
      </c>
      <c r="D27" s="37"/>
      <c r="E27" s="38" t="e">
        <f aca="false">D27/N27*1000</f>
        <v>#DIV/0!</v>
      </c>
      <c r="F27" s="46" t="e">
        <f aca="false">(E27)-(1.96*(E27/SQRT(D27)))</f>
        <v>#DIV/0!</v>
      </c>
      <c r="G27" s="47" t="e">
        <f aca="false">(E27)+(1.96*(E27/SQRT(D27)))</f>
        <v>#DIV/0!</v>
      </c>
      <c r="H27" s="48" t="e">
        <f aca="false">+E27/C27</f>
        <v>#DIV/0!</v>
      </c>
      <c r="I27" s="49" t="e">
        <f aca="false">+F27/C27</f>
        <v>#DIV/0!</v>
      </c>
      <c r="J27" s="50" t="e">
        <f aca="false">+G27/C27</f>
        <v>#DIV/0!</v>
      </c>
      <c r="K27" s="8"/>
      <c r="L27" s="45" t="n">
        <v>2006</v>
      </c>
      <c r="M27" s="35"/>
      <c r="N27" s="44"/>
    </row>
    <row r="28" s="7" customFormat="true" ht="15" hidden="false" customHeight="true" outlineLevel="0" collapsed="false">
      <c r="A28" s="45" t="n">
        <v>2007</v>
      </c>
      <c r="B28" s="35"/>
      <c r="C28" s="36" t="e">
        <f aca="false">(B28/M28)*1000</f>
        <v>#DIV/0!</v>
      </c>
      <c r="D28" s="37"/>
      <c r="E28" s="38" t="e">
        <f aca="false">D28/N28*1000</f>
        <v>#DIV/0!</v>
      </c>
      <c r="F28" s="46" t="e">
        <f aca="false">(E28)-(1.96*(E28/SQRT(D28)))</f>
        <v>#DIV/0!</v>
      </c>
      <c r="G28" s="47" t="e">
        <f aca="false">(E28)+(1.96*(E28/SQRT(D28)))</f>
        <v>#DIV/0!</v>
      </c>
      <c r="H28" s="48" t="e">
        <f aca="false">+E28/C28</f>
        <v>#DIV/0!</v>
      </c>
      <c r="I28" s="49" t="e">
        <f aca="false">+F28/C28</f>
        <v>#DIV/0!</v>
      </c>
      <c r="J28" s="50" t="e">
        <f aca="false">+G28/C28</f>
        <v>#DIV/0!</v>
      </c>
      <c r="K28" s="8"/>
      <c r="L28" s="45" t="n">
        <v>2007</v>
      </c>
      <c r="M28" s="35"/>
      <c r="N28" s="44"/>
    </row>
    <row r="29" s="7" customFormat="true" ht="15" hidden="false" customHeight="true" outlineLevel="0" collapsed="false">
      <c r="A29" s="45" t="n">
        <v>2008</v>
      </c>
      <c r="B29" s="51"/>
      <c r="C29" s="36" t="e">
        <f aca="false">(B29/M29)*1000</f>
        <v>#DIV/0!</v>
      </c>
      <c r="D29" s="52"/>
      <c r="E29" s="38" t="e">
        <f aca="false">D29/N29*1000</f>
        <v>#DIV/0!</v>
      </c>
      <c r="F29" s="46" t="e">
        <f aca="false">(E29)-(1.96*(E29/SQRT(D29)))</f>
        <v>#DIV/0!</v>
      </c>
      <c r="G29" s="47" t="e">
        <f aca="false">(E29)+(1.96*(E29/SQRT(D29)))</f>
        <v>#DIV/0!</v>
      </c>
      <c r="H29" s="48" t="e">
        <f aca="false">+E29/C29</f>
        <v>#DIV/0!</v>
      </c>
      <c r="I29" s="49" t="e">
        <f aca="false">+F29/C29</f>
        <v>#DIV/0!</v>
      </c>
      <c r="J29" s="50" t="e">
        <f aca="false">+G29/C29</f>
        <v>#DIV/0!</v>
      </c>
      <c r="K29" s="8"/>
      <c r="L29" s="45" t="n">
        <v>2008</v>
      </c>
      <c r="M29" s="51"/>
      <c r="N29" s="53"/>
    </row>
    <row r="30" s="7" customFormat="true" ht="15" hidden="false" customHeight="true" outlineLevel="0" collapsed="false">
      <c r="A30" s="45" t="n">
        <v>2009</v>
      </c>
      <c r="B30" s="51"/>
      <c r="C30" s="36" t="e">
        <f aca="false">(B30/M30)*1000</f>
        <v>#DIV/0!</v>
      </c>
      <c r="D30" s="52"/>
      <c r="E30" s="38" t="e">
        <f aca="false">D30/N30*1000</f>
        <v>#DIV/0!</v>
      </c>
      <c r="F30" s="46" t="e">
        <f aca="false">(E30)-(1.96*(E30/SQRT(D30)))</f>
        <v>#DIV/0!</v>
      </c>
      <c r="G30" s="47" t="e">
        <f aca="false">(E30)+(1.96*(E30/SQRT(D30)))</f>
        <v>#DIV/0!</v>
      </c>
      <c r="H30" s="48" t="e">
        <f aca="false">+E30/C30</f>
        <v>#DIV/0!</v>
      </c>
      <c r="I30" s="49" t="e">
        <f aca="false">+F30/C30</f>
        <v>#DIV/0!</v>
      </c>
      <c r="J30" s="50" t="e">
        <f aca="false">+G30/C30</f>
        <v>#DIV/0!</v>
      </c>
      <c r="K30" s="8"/>
      <c r="L30" s="45" t="n">
        <v>2009</v>
      </c>
      <c r="M30" s="51"/>
      <c r="N30" s="53"/>
    </row>
    <row r="31" s="7" customFormat="true" ht="15" hidden="false" customHeight="true" outlineLevel="0" collapsed="false">
      <c r="A31" s="54" t="n">
        <v>2010</v>
      </c>
      <c r="B31" s="51"/>
      <c r="C31" s="55" t="e">
        <f aca="false">(B31/M31)*1000</f>
        <v>#DIV/0!</v>
      </c>
      <c r="D31" s="52"/>
      <c r="E31" s="56" t="e">
        <f aca="false">D31/N31*1000</f>
        <v>#DIV/0!</v>
      </c>
      <c r="F31" s="57" t="e">
        <f aca="false">(E31)-(1.96*(E31/SQRT(D31)))</f>
        <v>#DIV/0!</v>
      </c>
      <c r="G31" s="58" t="e">
        <f aca="false">(E31)+(1.96*(E31/SQRT(D31)))</f>
        <v>#DIV/0!</v>
      </c>
      <c r="H31" s="59" t="e">
        <f aca="false">+E31/C31</f>
        <v>#DIV/0!</v>
      </c>
      <c r="I31" s="60" t="e">
        <f aca="false">+F31/C31</f>
        <v>#DIV/0!</v>
      </c>
      <c r="J31" s="61" t="e">
        <f aca="false">+G31/C31</f>
        <v>#DIV/0!</v>
      </c>
      <c r="K31" s="8"/>
      <c r="L31" s="54" t="n">
        <v>2010</v>
      </c>
      <c r="M31" s="51"/>
      <c r="N31" s="53"/>
    </row>
    <row r="32" s="7" customFormat="true" ht="15" hidden="false" customHeight="true" outlineLevel="0" collapsed="false">
      <c r="A32" s="45" t="n">
        <v>2011</v>
      </c>
      <c r="B32" s="35"/>
      <c r="C32" s="36" t="e">
        <f aca="false">(B32/M32)*1000</f>
        <v>#DIV/0!</v>
      </c>
      <c r="D32" s="37"/>
      <c r="E32" s="38" t="e">
        <f aca="false">D32/N32*1000</f>
        <v>#DIV/0!</v>
      </c>
      <c r="F32" s="46" t="e">
        <f aca="false">(E32)-(1.96*(E32/SQRT(D32)))</f>
        <v>#DIV/0!</v>
      </c>
      <c r="G32" s="47" t="e">
        <f aca="false">(E32)+(1.96*(E32/SQRT(D32)))</f>
        <v>#DIV/0!</v>
      </c>
      <c r="H32" s="48" t="e">
        <f aca="false">+E32/C32</f>
        <v>#DIV/0!</v>
      </c>
      <c r="I32" s="49" t="e">
        <f aca="false">+F32/C32</f>
        <v>#DIV/0!</v>
      </c>
      <c r="J32" s="50" t="e">
        <f aca="false">+G32/C32</f>
        <v>#DIV/0!</v>
      </c>
      <c r="K32" s="8"/>
      <c r="L32" s="45" t="n">
        <v>2011</v>
      </c>
      <c r="M32" s="35"/>
      <c r="N32" s="44"/>
    </row>
    <row r="33" s="7" customFormat="true" ht="15" hidden="false" customHeight="true" outlineLevel="0" collapsed="false">
      <c r="A33" s="62" t="n">
        <v>2012</v>
      </c>
      <c r="B33" s="63"/>
      <c r="C33" s="64" t="e">
        <f aca="false">(B33/M33)*1000</f>
        <v>#DIV/0!</v>
      </c>
      <c r="D33" s="65"/>
      <c r="E33" s="66" t="e">
        <f aca="false">D33/N33*1000</f>
        <v>#DIV/0!</v>
      </c>
      <c r="F33" s="67" t="e">
        <f aca="false">(E33)-(1.96*(E33/SQRT(D33)))</f>
        <v>#DIV/0!</v>
      </c>
      <c r="G33" s="68" t="e">
        <f aca="false">(E33)+(1.96*(E33/SQRT(D33)))</f>
        <v>#DIV/0!</v>
      </c>
      <c r="H33" s="69" t="e">
        <f aca="false">+E33/C33</f>
        <v>#DIV/0!</v>
      </c>
      <c r="I33" s="70" t="e">
        <f aca="false">+F33/C33</f>
        <v>#DIV/0!</v>
      </c>
      <c r="J33" s="71" t="e">
        <f aca="false">+G33/C33</f>
        <v>#DIV/0!</v>
      </c>
      <c r="K33" s="8"/>
      <c r="L33" s="62" t="n">
        <v>2012</v>
      </c>
      <c r="M33" s="72"/>
      <c r="N33" s="73"/>
    </row>
    <row r="34" s="7" customFormat="true" ht="15" hidden="false" customHeight="true" outlineLevel="0" collapsed="false">
      <c r="A34" s="74"/>
      <c r="B34" s="75"/>
      <c r="C34" s="76"/>
      <c r="D34" s="77"/>
      <c r="E34" s="76"/>
      <c r="F34" s="78"/>
      <c r="G34" s="78"/>
      <c r="H34" s="79"/>
      <c r="I34" s="79"/>
      <c r="J34" s="80"/>
      <c r="K34" s="8"/>
      <c r="M34" s="8"/>
      <c r="N34" s="8"/>
    </row>
    <row r="35" s="7" customFormat="true" ht="15" hidden="false" customHeight="true" outlineLevel="0" collapsed="false">
      <c r="A35" s="10" t="s">
        <v>22</v>
      </c>
      <c r="B35" s="8"/>
      <c r="C35" s="8"/>
      <c r="D35" s="8"/>
      <c r="E35" s="8"/>
      <c r="F35" s="8"/>
      <c r="G35" s="8"/>
      <c r="H35" s="8"/>
      <c r="I35" s="8"/>
      <c r="J35" s="8"/>
      <c r="K35" s="8"/>
      <c r="M35" s="8"/>
      <c r="N35" s="8"/>
    </row>
    <row r="36" s="7" customFormat="true" ht="1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M36" s="8"/>
      <c r="N36" s="8"/>
    </row>
    <row r="37" s="7" customFormat="true" ht="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M37" s="8"/>
      <c r="N37" s="8"/>
    </row>
    <row r="38" s="7" customFormat="true" ht="1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M38" s="8"/>
      <c r="N38" s="8"/>
    </row>
    <row r="39" s="7" customFormat="true" ht="1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M39" s="8"/>
      <c r="N39" s="8"/>
    </row>
    <row r="40" s="7" customFormat="true" ht="15" hidden="false" customHeight="true" outlineLevel="0" collapsed="false">
      <c r="A40" s="10" t="s">
        <v>23</v>
      </c>
      <c r="B40" s="9"/>
      <c r="C40" s="8"/>
      <c r="D40" s="8"/>
      <c r="E40" s="8"/>
      <c r="F40" s="8"/>
      <c r="G40" s="8"/>
      <c r="H40" s="8"/>
      <c r="I40" s="8"/>
      <c r="J40" s="8"/>
      <c r="K40" s="8"/>
      <c r="M40" s="8"/>
      <c r="N40" s="8"/>
    </row>
    <row r="41" s="7" customFormat="true" ht="15" hidden="false" customHeight="true" outlineLevel="0" collapsed="false">
      <c r="A41" s="1"/>
      <c r="B41" s="81"/>
      <c r="C41" s="8"/>
      <c r="D41" s="8"/>
      <c r="E41" s="8"/>
      <c r="F41" s="8"/>
      <c r="G41" s="8"/>
      <c r="H41" s="8"/>
      <c r="I41" s="8"/>
      <c r="J41" s="8"/>
      <c r="K41" s="8"/>
      <c r="M41" s="8"/>
      <c r="N41" s="8"/>
    </row>
    <row r="42" s="7" customFormat="true" ht="15" hidden="false" customHeight="true" outlineLevel="0" collapsed="false">
      <c r="A42" s="1"/>
      <c r="B42" s="81"/>
      <c r="C42" s="8"/>
      <c r="D42" s="8"/>
      <c r="E42" s="8"/>
      <c r="F42" s="8"/>
      <c r="G42" s="8"/>
      <c r="H42" s="8"/>
      <c r="I42" s="8"/>
      <c r="J42" s="8"/>
      <c r="K42" s="8"/>
      <c r="M42" s="8"/>
      <c r="N42" s="8"/>
    </row>
    <row r="43" s="7" customFormat="true" ht="15" hidden="false" customHeight="true" outlineLevel="0" collapsed="false">
      <c r="A43" s="1"/>
      <c r="B43" s="81"/>
      <c r="C43" s="8"/>
      <c r="D43" s="8"/>
      <c r="E43" s="8"/>
      <c r="F43" s="8"/>
      <c r="G43" s="8"/>
      <c r="H43" s="8"/>
      <c r="I43" s="8"/>
      <c r="J43" s="8"/>
      <c r="K43" s="8"/>
      <c r="M43" s="8"/>
      <c r="N43" s="8"/>
    </row>
    <row r="44" customFormat="false" ht="15" hidden="false" customHeight="true" outlineLevel="0" collapsed="false">
      <c r="B44" s="81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true" outlineLevel="0" collapsed="false">
      <c r="A45" s="10" t="s">
        <v>24</v>
      </c>
      <c r="B45" s="82" t="s">
        <v>25</v>
      </c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true" outlineLevel="0" collapsed="false">
      <c r="A46" s="8"/>
      <c r="B46" s="9"/>
      <c r="C46" s="8"/>
      <c r="D46" s="8"/>
      <c r="E46" s="8"/>
      <c r="F46" s="8"/>
      <c r="G46" s="8"/>
      <c r="H46" s="8"/>
      <c r="I46" s="8"/>
      <c r="J46" s="8"/>
    </row>
  </sheetData>
  <sheetProtection sheet="true" objects="true" scenarios="true"/>
  <mergeCells count="6">
    <mergeCell ref="M16:N19"/>
    <mergeCell ref="A19:J19"/>
    <mergeCell ref="B20:C20"/>
    <mergeCell ref="D20:G20"/>
    <mergeCell ref="H20:J20"/>
    <mergeCell ref="M20:N20"/>
  </mergeCells>
  <printOptions headings="false" gridLines="false" gridLinesSet="true" horizontalCentered="true" verticalCentered="false"/>
  <pageMargins left="0.5" right="0.5" top="0.659722222222222" bottom="0.75" header="0.511811023622047" footer="0.5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9&amp;F&amp;R&amp;"Arial,Regular"&amp;9FHOP Version: 6/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F38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A27" activeCellId="0" sqref="A27:A38"/>
    </sheetView>
  </sheetViews>
  <sheetFormatPr defaultColWidth="8.76171875" defaultRowHeight="15" zeroHeight="false" outlineLevelRow="0" outlineLevelCol="0"/>
  <cols>
    <col collapsed="false" customWidth="true" hidden="false" outlineLevel="0" max="2" min="1" style="14" width="9.07"/>
    <col collapsed="false" customWidth="true" hidden="false" outlineLevel="0" max="3" min="3" style="14" width="8.45"/>
    <col collapsed="false" customWidth="true" hidden="false" outlineLevel="0" max="4" min="4" style="14" width="9.23"/>
    <col collapsed="false" customWidth="true" hidden="false" outlineLevel="0" max="5" min="5" style="14" width="7.76"/>
    <col collapsed="false" customWidth="true" hidden="false" outlineLevel="0" max="6" min="6" style="14" width="11.76"/>
    <col collapsed="false" customWidth="false" hidden="false" outlineLevel="0" max="7" min="7" style="14" width="8.76"/>
    <col collapsed="false" customWidth="true" hidden="false" outlineLevel="0" max="8" min="8" style="14" width="9.76"/>
    <col collapsed="false" customWidth="false" hidden="false" outlineLevel="0" max="257" min="9" style="14" width="8.76"/>
  </cols>
  <sheetData>
    <row r="25" customFormat="false" ht="15" hidden="false" customHeight="true" outlineLevel="0" collapsed="false">
      <c r="A25" s="13" t="s">
        <v>26</v>
      </c>
    </row>
    <row r="26" customFormat="false" ht="42.5" hidden="false" customHeight="true" outlineLevel="0" collapsed="false">
      <c r="A26" s="83"/>
      <c r="B26" s="84" t="s">
        <v>27</v>
      </c>
      <c r="C26" s="84" t="s">
        <v>28</v>
      </c>
      <c r="D26" s="84" t="s">
        <v>29</v>
      </c>
      <c r="E26" s="84" t="s">
        <v>30</v>
      </c>
      <c r="F26" s="84" t="s">
        <v>31</v>
      </c>
    </row>
    <row r="27" customFormat="false" ht="15" hidden="false" customHeight="true" outlineLevel="0" collapsed="false">
      <c r="A27" s="85" t="n">
        <v>2001</v>
      </c>
      <c r="B27" s="86" t="e">
        <f aca="false">'100+ Events'!G22</f>
        <v>#DIV/0!</v>
      </c>
      <c r="C27" s="86" t="e">
        <f aca="false">'100+ Events'!E22</f>
        <v>#DIV/0!</v>
      </c>
      <c r="D27" s="86" t="e">
        <f aca="false">'100+ Events'!F22</f>
        <v>#DIV/0!</v>
      </c>
      <c r="E27" s="86" t="e">
        <f aca="false">'100+ Events'!C22</f>
        <v>#DIV/0!</v>
      </c>
      <c r="F27" s="86"/>
    </row>
    <row r="28" customFormat="false" ht="15" hidden="false" customHeight="true" outlineLevel="0" collapsed="false">
      <c r="A28" s="87" t="n">
        <v>2002</v>
      </c>
      <c r="B28" s="88" t="e">
        <f aca="false">'100+ Events'!G23</f>
        <v>#DIV/0!</v>
      </c>
      <c r="C28" s="88" t="e">
        <f aca="false">'100+ Events'!E23</f>
        <v>#DIV/0!</v>
      </c>
      <c r="D28" s="88" t="e">
        <f aca="false">'100+ Events'!F23</f>
        <v>#DIV/0!</v>
      </c>
      <c r="E28" s="88" t="e">
        <f aca="false">'100+ Events'!C23</f>
        <v>#DIV/0!</v>
      </c>
      <c r="F28" s="88"/>
    </row>
    <row r="29" customFormat="false" ht="15" hidden="false" customHeight="true" outlineLevel="0" collapsed="false">
      <c r="A29" s="87" t="n">
        <v>2003</v>
      </c>
      <c r="B29" s="88" t="e">
        <f aca="false">'100+ Events'!G24</f>
        <v>#DIV/0!</v>
      </c>
      <c r="C29" s="88" t="e">
        <f aca="false">'100+ Events'!E24</f>
        <v>#DIV/0!</v>
      </c>
      <c r="D29" s="88" t="e">
        <f aca="false">'100+ Events'!F24</f>
        <v>#DIV/0!</v>
      </c>
      <c r="E29" s="88" t="e">
        <f aca="false">'100+ Events'!C24</f>
        <v>#DIV/0!</v>
      </c>
      <c r="F29" s="88"/>
    </row>
    <row r="30" customFormat="false" ht="15" hidden="false" customHeight="true" outlineLevel="0" collapsed="false">
      <c r="A30" s="87" t="n">
        <v>2004</v>
      </c>
      <c r="B30" s="88" t="e">
        <f aca="false">'100+ Events'!G25</f>
        <v>#DIV/0!</v>
      </c>
      <c r="C30" s="88" t="e">
        <f aca="false">'100+ Events'!E25</f>
        <v>#DIV/0!</v>
      </c>
      <c r="D30" s="88" t="e">
        <f aca="false">'100+ Events'!F25</f>
        <v>#DIV/0!</v>
      </c>
      <c r="E30" s="88" t="e">
        <f aca="false">'100+ Events'!C25</f>
        <v>#DIV/0!</v>
      </c>
      <c r="F30" s="88"/>
    </row>
    <row r="31" customFormat="false" ht="15" hidden="false" customHeight="true" outlineLevel="0" collapsed="false">
      <c r="A31" s="87" t="n">
        <v>2005</v>
      </c>
      <c r="B31" s="88" t="e">
        <f aca="false">'100+ Events'!G26</f>
        <v>#DIV/0!</v>
      </c>
      <c r="C31" s="88" t="e">
        <f aca="false">'100+ Events'!E26</f>
        <v>#DIV/0!</v>
      </c>
      <c r="D31" s="88" t="e">
        <f aca="false">'100+ Events'!F26</f>
        <v>#DIV/0!</v>
      </c>
      <c r="E31" s="88" t="e">
        <f aca="false">'100+ Events'!C26</f>
        <v>#DIV/0!</v>
      </c>
      <c r="F31" s="88"/>
    </row>
    <row r="32" customFormat="false" ht="15" hidden="false" customHeight="true" outlineLevel="0" collapsed="false">
      <c r="A32" s="87" t="n">
        <v>2006</v>
      </c>
      <c r="B32" s="88" t="e">
        <f aca="false">'100+ Events'!G27</f>
        <v>#DIV/0!</v>
      </c>
      <c r="C32" s="88" t="e">
        <f aca="false">'100+ Events'!E27</f>
        <v>#DIV/0!</v>
      </c>
      <c r="D32" s="88" t="e">
        <f aca="false">'100+ Events'!F27</f>
        <v>#DIV/0!</v>
      </c>
      <c r="E32" s="88" t="e">
        <f aca="false">'100+ Events'!C27</f>
        <v>#DIV/0!</v>
      </c>
      <c r="F32" s="88"/>
    </row>
    <row r="33" customFormat="false" ht="15" hidden="false" customHeight="true" outlineLevel="0" collapsed="false">
      <c r="A33" s="87" t="n">
        <v>2007</v>
      </c>
      <c r="B33" s="88" t="e">
        <f aca="false">'100+ Events'!G28</f>
        <v>#DIV/0!</v>
      </c>
      <c r="C33" s="88" t="e">
        <f aca="false">'100+ Events'!E28</f>
        <v>#DIV/0!</v>
      </c>
      <c r="D33" s="88" t="e">
        <f aca="false">'100+ Events'!F28</f>
        <v>#DIV/0!</v>
      </c>
      <c r="E33" s="88" t="e">
        <f aca="false">'100+ Events'!C28</f>
        <v>#DIV/0!</v>
      </c>
      <c r="F33" s="88"/>
    </row>
    <row r="34" customFormat="false" ht="15" hidden="false" customHeight="true" outlineLevel="0" collapsed="false">
      <c r="A34" s="87" t="n">
        <v>2008</v>
      </c>
      <c r="B34" s="88" t="e">
        <f aca="false">'100+ Events'!G29</f>
        <v>#DIV/0!</v>
      </c>
      <c r="C34" s="88" t="e">
        <f aca="false">'100+ Events'!E29</f>
        <v>#DIV/0!</v>
      </c>
      <c r="D34" s="88" t="e">
        <f aca="false">'100+ Events'!F29</f>
        <v>#DIV/0!</v>
      </c>
      <c r="E34" s="88" t="e">
        <f aca="false">'100+ Events'!C29</f>
        <v>#DIV/0!</v>
      </c>
      <c r="F34" s="88"/>
    </row>
    <row r="35" customFormat="false" ht="15" hidden="false" customHeight="true" outlineLevel="0" collapsed="false">
      <c r="A35" s="87" t="n">
        <v>2009</v>
      </c>
      <c r="B35" s="88" t="e">
        <f aca="false">'100+ Events'!G30</f>
        <v>#DIV/0!</v>
      </c>
      <c r="C35" s="88" t="e">
        <f aca="false">'100+ Events'!E30</f>
        <v>#DIV/0!</v>
      </c>
      <c r="D35" s="88" t="e">
        <f aca="false">'100+ Events'!F30</f>
        <v>#DIV/0!</v>
      </c>
      <c r="E35" s="88" t="e">
        <f aca="false">'100+ Events'!C30</f>
        <v>#DIV/0!</v>
      </c>
      <c r="F35" s="88"/>
    </row>
    <row r="36" customFormat="false" ht="15" hidden="false" customHeight="true" outlineLevel="0" collapsed="false">
      <c r="A36" s="89" t="n">
        <v>2010</v>
      </c>
      <c r="B36" s="88" t="e">
        <f aca="false">'100+ Events'!G31</f>
        <v>#DIV/0!</v>
      </c>
      <c r="C36" s="88" t="e">
        <f aca="false">'100+ Events'!E31</f>
        <v>#DIV/0!</v>
      </c>
      <c r="D36" s="88" t="e">
        <f aca="false">'100+ Events'!F31</f>
        <v>#DIV/0!</v>
      </c>
      <c r="E36" s="88" t="e">
        <f aca="false">'100+ Events'!C31</f>
        <v>#DIV/0!</v>
      </c>
      <c r="F36" s="88"/>
    </row>
    <row r="37" customFormat="false" ht="15" hidden="false" customHeight="true" outlineLevel="0" collapsed="false">
      <c r="A37" s="87" t="n">
        <v>2011</v>
      </c>
      <c r="B37" s="88" t="e">
        <f aca="false">'100+ Events'!G32</f>
        <v>#DIV/0!</v>
      </c>
      <c r="C37" s="88" t="e">
        <f aca="false">'100+ Events'!E32</f>
        <v>#DIV/0!</v>
      </c>
      <c r="D37" s="88" t="e">
        <f aca="false">'100+ Events'!F32</f>
        <v>#DIV/0!</v>
      </c>
      <c r="E37" s="88" t="e">
        <f aca="false">'100+ Events'!C32</f>
        <v>#DIV/0!</v>
      </c>
      <c r="F37" s="88"/>
    </row>
    <row r="38" customFormat="false" ht="15" hidden="false" customHeight="true" outlineLevel="0" collapsed="false">
      <c r="A38" s="90" t="n">
        <v>2012</v>
      </c>
      <c r="B38" s="91" t="e">
        <f aca="false">'100+ Events'!G33</f>
        <v>#DIV/0!</v>
      </c>
      <c r="C38" s="91" t="e">
        <f aca="false">'100+ Events'!E33</f>
        <v>#DIV/0!</v>
      </c>
      <c r="D38" s="91" t="e">
        <f aca="false">'100+ Events'!F33</f>
        <v>#DIV/0!</v>
      </c>
      <c r="E38" s="91" t="e">
        <f aca="false">'100+ Events'!C33</f>
        <v>#DIV/0!</v>
      </c>
      <c r="F38" s="91"/>
    </row>
  </sheetData>
  <printOptions headings="false" gridLines="false" gridLinesSet="true" horizontalCentered="true" verticalCentered="true"/>
  <pageMargins left="0.5" right="0.5" top="0.75" bottom="0.75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A22" activeCellId="0" sqref="A22:A33"/>
    </sheetView>
  </sheetViews>
  <sheetFormatPr defaultColWidth="5.99609375" defaultRowHeight="15" zeroHeight="false" outlineLevelRow="0" outlineLevelCol="0"/>
  <cols>
    <col collapsed="false" customWidth="true" hidden="false" outlineLevel="0" max="1" min="1" style="7" width="12.07"/>
    <col collapsed="false" customWidth="true" hidden="false" outlineLevel="0" max="2" min="2" style="7" width="8.76"/>
    <col collapsed="false" customWidth="true" hidden="false" outlineLevel="0" max="3" min="3" style="7" width="9.69"/>
    <col collapsed="false" customWidth="true" hidden="false" outlineLevel="0" max="4" min="4" style="7" width="9.07"/>
    <col collapsed="false" customWidth="true" hidden="false" outlineLevel="0" max="5" min="5" style="7" width="9.69"/>
    <col collapsed="false" customWidth="true" hidden="false" outlineLevel="0" max="10" min="6" style="7" width="8.76"/>
    <col collapsed="false" customWidth="true" hidden="false" outlineLevel="0" max="11" min="11" style="7" width="3.07"/>
    <col collapsed="false" customWidth="true" hidden="false" outlineLevel="0" max="12" min="12" style="7" width="7.06"/>
    <col collapsed="false" customWidth="true" hidden="false" outlineLevel="0" max="13" min="13" style="7" width="12.76"/>
    <col collapsed="false" customWidth="true" hidden="false" outlineLevel="0" max="14" min="14" style="7" width="13.84"/>
    <col collapsed="false" customWidth="true" hidden="false" outlineLevel="0" max="16" min="15" style="7" width="12.23"/>
    <col collapsed="false" customWidth="false" hidden="false" outlineLevel="0" max="257" min="17" style="7" width="5.99"/>
  </cols>
  <sheetData>
    <row r="1" s="1" customFormat="true" ht="18" hidden="false" customHeight="true" outlineLevel="0" collapsed="false">
      <c r="A1" s="2" t="s">
        <v>32</v>
      </c>
    </row>
    <row r="2" s="1" customFormat="true" ht="15" hidden="false" customHeight="true" outlineLevel="0" collapsed="false"/>
    <row r="3" customFormat="false" ht="1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6"/>
      <c r="M3" s="8"/>
      <c r="N3" s="8"/>
    </row>
    <row r="4" customFormat="false" ht="1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M4" s="8"/>
      <c r="N4" s="8"/>
    </row>
    <row r="5" customFormat="false" ht="15" hidden="false" customHeight="true" outlineLevel="0" collapsed="false">
      <c r="A5" s="10" t="s">
        <v>2</v>
      </c>
      <c r="B5" s="8"/>
      <c r="C5" s="10"/>
      <c r="D5" s="8"/>
      <c r="E5" s="8"/>
      <c r="F5" s="8"/>
      <c r="G5" s="8"/>
      <c r="H5" s="8"/>
      <c r="I5" s="8"/>
      <c r="J5" s="8"/>
      <c r="K5" s="8"/>
      <c r="M5" s="8"/>
      <c r="N5" s="8"/>
    </row>
    <row r="6" customFormat="false" ht="15" hidden="false" customHeight="true" outlineLevel="0" collapsed="false">
      <c r="A6" s="10"/>
      <c r="B6" s="8"/>
      <c r="C6" s="10"/>
      <c r="D6" s="8"/>
      <c r="E6" s="8"/>
      <c r="F6" s="8"/>
      <c r="G6" s="8"/>
      <c r="H6" s="8"/>
      <c r="I6" s="8"/>
      <c r="J6" s="8"/>
      <c r="K6" s="8"/>
      <c r="M6" s="8"/>
      <c r="N6" s="8"/>
    </row>
    <row r="7" customFormat="false" ht="15" hidden="false" customHeight="true" outlineLevel="0" collapsed="false">
      <c r="A7" s="10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M7" s="8"/>
      <c r="N7" s="8"/>
    </row>
    <row r="8" customFormat="false" ht="15" hidden="false" customHeight="true" outlineLevel="0" collapsed="false">
      <c r="A8" s="10"/>
      <c r="B8" s="8"/>
      <c r="C8" s="8"/>
      <c r="D8" s="8"/>
      <c r="E8" s="8"/>
      <c r="F8" s="8"/>
      <c r="G8" s="8"/>
      <c r="H8" s="8"/>
      <c r="I8" s="8"/>
      <c r="J8" s="8"/>
      <c r="K8" s="8"/>
      <c r="M8" s="8"/>
      <c r="N8" s="8"/>
    </row>
    <row r="9" customFormat="false" ht="15" hidden="false" customHeight="true" outlineLevel="0" collapsed="false">
      <c r="A9" s="10" t="s">
        <v>4</v>
      </c>
      <c r="B9" s="8"/>
      <c r="C9" s="11"/>
      <c r="D9" s="8"/>
      <c r="E9" s="8"/>
      <c r="F9" s="8"/>
      <c r="G9" s="8"/>
      <c r="H9" s="8"/>
      <c r="I9" s="8"/>
      <c r="J9" s="8"/>
      <c r="K9" s="8"/>
      <c r="M9" s="8"/>
      <c r="N9" s="8"/>
    </row>
    <row r="10" customFormat="fals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8"/>
      <c r="K10" s="8"/>
      <c r="M10" s="8"/>
      <c r="N10" s="8"/>
    </row>
    <row r="11" customFormat="false" ht="15" hidden="false" customHeight="true" outlineLevel="0" collapsed="false">
      <c r="A11" s="10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M11" s="8"/>
      <c r="N11" s="8"/>
    </row>
    <row r="12" customFormat="false" ht="15" hidden="false" customHeight="true" outlineLevel="0" collapsed="false">
      <c r="A12" s="10"/>
      <c r="B12" s="9"/>
      <c r="C12" s="8"/>
      <c r="D12" s="8"/>
      <c r="E12" s="8"/>
      <c r="F12" s="8"/>
      <c r="G12" s="8"/>
      <c r="H12" s="8"/>
      <c r="I12" s="8"/>
      <c r="J12" s="8"/>
      <c r="K12" s="8"/>
      <c r="M12" s="8"/>
      <c r="N12" s="8"/>
    </row>
    <row r="13" customFormat="false" ht="15" hidden="false" customHeight="true" outlineLevel="0" collapsed="false">
      <c r="A13" s="10" t="s">
        <v>6</v>
      </c>
      <c r="B13" s="9"/>
      <c r="C13" s="8"/>
      <c r="K13" s="8"/>
      <c r="M13" s="8"/>
      <c r="N13" s="8"/>
    </row>
    <row r="14" customFormat="false" ht="15" hidden="false" customHeight="true" outlineLevel="0" collapsed="false">
      <c r="A14" s="10"/>
      <c r="B14" s="9"/>
      <c r="C14" s="8"/>
      <c r="K14" s="8"/>
      <c r="M14" s="8"/>
      <c r="N14" s="8"/>
    </row>
    <row r="15" customFormat="fals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M15" s="8"/>
      <c r="N15" s="8"/>
    </row>
    <row r="16" customFormat="false" ht="15" hidden="false" customHeight="true" outlineLevel="0" collapsed="false">
      <c r="A16" s="10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M16" s="8"/>
      <c r="N16" s="8"/>
    </row>
    <row r="17" s="14" customFormat="true" ht="15" hidden="false" customHeight="tru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L17" s="7"/>
      <c r="M17" s="8"/>
      <c r="N17" s="8"/>
      <c r="O17" s="7"/>
    </row>
    <row r="18" s="15" customFormat="true" ht="15" hidden="false" customHeight="true" outlineLevel="0" collapsed="false">
      <c r="A18" s="13"/>
      <c r="B18" s="14"/>
      <c r="C18" s="8"/>
      <c r="D18" s="8"/>
      <c r="E18" s="8"/>
      <c r="F18" s="8"/>
      <c r="G18" s="8"/>
      <c r="H18" s="8"/>
      <c r="I18" s="8"/>
      <c r="J18" s="14"/>
      <c r="K18" s="14"/>
      <c r="L18" s="14"/>
      <c r="M18" s="92" t="s">
        <v>33</v>
      </c>
      <c r="N18" s="92"/>
      <c r="O18" s="14"/>
    </row>
    <row r="19" s="15" customFormat="true" ht="18" hidden="false" customHeight="true" outlineLevel="0" collapsed="false">
      <c r="A19" s="16" t="s">
        <v>9</v>
      </c>
      <c r="B19" s="16"/>
      <c r="C19" s="16"/>
      <c r="D19" s="16"/>
      <c r="E19" s="16"/>
      <c r="F19" s="16"/>
      <c r="G19" s="16"/>
      <c r="H19" s="16"/>
      <c r="I19" s="16"/>
      <c r="J19" s="16"/>
      <c r="K19" s="17"/>
      <c r="M19" s="92"/>
      <c r="N19" s="92"/>
    </row>
    <row r="20" customFormat="false" ht="16" hidden="false" customHeight="true" outlineLevel="0" collapsed="false">
      <c r="A20" s="18"/>
      <c r="B20" s="19" t="s">
        <v>10</v>
      </c>
      <c r="C20" s="19"/>
      <c r="D20" s="20" t="s">
        <v>11</v>
      </c>
      <c r="E20" s="20"/>
      <c r="F20" s="20"/>
      <c r="G20" s="20"/>
      <c r="H20" s="21" t="s">
        <v>12</v>
      </c>
      <c r="I20" s="21"/>
      <c r="J20" s="21"/>
      <c r="K20" s="8"/>
      <c r="L20" s="15"/>
      <c r="M20" s="22" t="s">
        <v>13</v>
      </c>
      <c r="N20" s="22"/>
      <c r="O20" s="15"/>
    </row>
    <row r="21" customFormat="false" ht="29" hidden="false" customHeight="true" outlineLevel="0" collapsed="false">
      <c r="A21" s="32" t="s">
        <v>14</v>
      </c>
      <c r="B21" s="24" t="s">
        <v>15</v>
      </c>
      <c r="C21" s="25" t="s">
        <v>16</v>
      </c>
      <c r="D21" s="26" t="s">
        <v>15</v>
      </c>
      <c r="E21" s="93" t="s">
        <v>16</v>
      </c>
      <c r="F21" s="27" t="s">
        <v>17</v>
      </c>
      <c r="G21" s="28" t="s">
        <v>18</v>
      </c>
      <c r="H21" s="29" t="s">
        <v>19</v>
      </c>
      <c r="I21" s="27" t="s">
        <v>17</v>
      </c>
      <c r="J21" s="94" t="s">
        <v>18</v>
      </c>
      <c r="K21" s="8"/>
      <c r="L21" s="32" t="s">
        <v>14</v>
      </c>
      <c r="M21" s="26" t="s">
        <v>20</v>
      </c>
      <c r="N21" s="33" t="s">
        <v>21</v>
      </c>
    </row>
    <row r="22" customFormat="false" ht="15" hidden="false" customHeight="true" outlineLevel="0" collapsed="false">
      <c r="A22" s="34" t="n">
        <v>2001</v>
      </c>
      <c r="B22" s="35"/>
      <c r="C22" s="36" t="e">
        <f aca="false">(B22/M22)*1000</f>
        <v>#DIV/0!</v>
      </c>
      <c r="D22" s="37"/>
      <c r="E22" s="38" t="e">
        <f aca="false">D22/N22*1000</f>
        <v>#DIV/0!</v>
      </c>
      <c r="F22" s="39" t="e">
        <f aca="false">IF(D22&gt;99,+E22-(1.96*E22/(SQRT(D22))),+E22*VLOOKUP(D22,Table!$A$5:$C$103,2))</f>
        <v>#N/A</v>
      </c>
      <c r="G22" s="39" t="e">
        <f aca="false">IF(D22&gt;99,+E22+(1.96*E22/(SQRT(D22))),+E22*VLOOKUP(D22,Table!$A$5:$C$103,3))</f>
        <v>#N/A</v>
      </c>
      <c r="H22" s="41" t="e">
        <f aca="false">+E22/C22</f>
        <v>#DIV/0!</v>
      </c>
      <c r="I22" s="42" t="e">
        <f aca="false">+F22/C22</f>
        <v>#N/A</v>
      </c>
      <c r="J22" s="95" t="e">
        <f aca="false">+G22/C22</f>
        <v>#N/A</v>
      </c>
      <c r="K22" s="8"/>
      <c r="L22" s="34" t="n">
        <v>2001</v>
      </c>
      <c r="M22" s="35"/>
      <c r="N22" s="44"/>
    </row>
    <row r="23" customFormat="false" ht="15" hidden="false" customHeight="true" outlineLevel="0" collapsed="false">
      <c r="A23" s="45" t="n">
        <v>2002</v>
      </c>
      <c r="B23" s="35"/>
      <c r="C23" s="36" t="e">
        <f aca="false">(B23/M23)*1000</f>
        <v>#DIV/0!</v>
      </c>
      <c r="D23" s="37"/>
      <c r="E23" s="38" t="e">
        <f aca="false">D23/N23*1000</f>
        <v>#DIV/0!</v>
      </c>
      <c r="F23" s="46" t="e">
        <f aca="false">IF(D23&gt;99,+E23-(1.96*E23/(SQRT(D23))),+E23*VLOOKUP(D23,Table!$A$5:$C$103,2))</f>
        <v>#N/A</v>
      </c>
      <c r="G23" s="96" t="e">
        <f aca="false">IF(D23&gt;99,+E23+(1.96*E23/(SQRT(D23))),+E23*VLOOKUP(D23,Table!$A$5:$C$103,3))</f>
        <v>#N/A</v>
      </c>
      <c r="H23" s="48" t="e">
        <f aca="false">+E23/C23</f>
        <v>#DIV/0!</v>
      </c>
      <c r="I23" s="49" t="e">
        <f aca="false">+F23/C23</f>
        <v>#N/A</v>
      </c>
      <c r="J23" s="97" t="e">
        <f aca="false">+G23/C23</f>
        <v>#N/A</v>
      </c>
      <c r="K23" s="8"/>
      <c r="L23" s="45" t="n">
        <v>2002</v>
      </c>
      <c r="M23" s="35"/>
      <c r="N23" s="44"/>
    </row>
    <row r="24" customFormat="false" ht="15" hidden="false" customHeight="true" outlineLevel="0" collapsed="false">
      <c r="A24" s="45" t="n">
        <v>2003</v>
      </c>
      <c r="B24" s="35"/>
      <c r="C24" s="36" t="e">
        <f aca="false">(B24/M24)*1000</f>
        <v>#DIV/0!</v>
      </c>
      <c r="D24" s="37"/>
      <c r="E24" s="38" t="e">
        <f aca="false">D24/N24*1000</f>
        <v>#DIV/0!</v>
      </c>
      <c r="F24" s="46" t="e">
        <f aca="false">IF(D24&gt;99,+E24-(1.96*E24/(SQRT(D24))),+E24*VLOOKUP(D24,Table!$A$5:$C$103,2))</f>
        <v>#N/A</v>
      </c>
      <c r="G24" s="96" t="e">
        <f aca="false">IF(D24&gt;99,+E24+(1.96*E24/(SQRT(D24))),+E24*VLOOKUP(D24,Table!$A$5:$C$103,3))</f>
        <v>#N/A</v>
      </c>
      <c r="H24" s="48" t="e">
        <f aca="false">+E24/C24</f>
        <v>#DIV/0!</v>
      </c>
      <c r="I24" s="49" t="e">
        <f aca="false">+F24/C24</f>
        <v>#N/A</v>
      </c>
      <c r="J24" s="97" t="e">
        <f aca="false">+G24/C24</f>
        <v>#N/A</v>
      </c>
      <c r="K24" s="8"/>
      <c r="L24" s="45" t="n">
        <v>2003</v>
      </c>
      <c r="M24" s="35"/>
      <c r="N24" s="44"/>
    </row>
    <row r="25" customFormat="false" ht="15" hidden="false" customHeight="true" outlineLevel="0" collapsed="false">
      <c r="A25" s="45" t="n">
        <v>2004</v>
      </c>
      <c r="B25" s="35"/>
      <c r="C25" s="36" t="e">
        <f aca="false">(B25/M25)*1000</f>
        <v>#DIV/0!</v>
      </c>
      <c r="D25" s="37"/>
      <c r="E25" s="38" t="e">
        <f aca="false">D25/N25*1000</f>
        <v>#DIV/0!</v>
      </c>
      <c r="F25" s="46" t="e">
        <f aca="false">IF(D25&gt;99,+E25-(1.96*E25/(SQRT(D25))),+E25*VLOOKUP(D25,Table!$A$5:$C$103,2))</f>
        <v>#N/A</v>
      </c>
      <c r="G25" s="96" t="e">
        <f aca="false">IF(D25&gt;99,+E25+(1.96*E25/(SQRT(D25))),+E25*VLOOKUP(D25,Table!$A$5:$C$103,3))</f>
        <v>#N/A</v>
      </c>
      <c r="H25" s="48" t="e">
        <f aca="false">+E25/C25</f>
        <v>#DIV/0!</v>
      </c>
      <c r="I25" s="49" t="e">
        <f aca="false">+F25/C25</f>
        <v>#N/A</v>
      </c>
      <c r="J25" s="97" t="e">
        <f aca="false">+G25/C25</f>
        <v>#N/A</v>
      </c>
      <c r="K25" s="8"/>
      <c r="L25" s="45" t="n">
        <v>2004</v>
      </c>
      <c r="M25" s="35"/>
      <c r="N25" s="44"/>
    </row>
    <row r="26" customFormat="false" ht="15" hidden="false" customHeight="true" outlineLevel="0" collapsed="false">
      <c r="A26" s="45" t="n">
        <v>2005</v>
      </c>
      <c r="B26" s="35"/>
      <c r="C26" s="36" t="e">
        <f aca="false">(B26/M26)*1000</f>
        <v>#DIV/0!</v>
      </c>
      <c r="D26" s="37"/>
      <c r="E26" s="38" t="e">
        <f aca="false">D26/N26*1000</f>
        <v>#DIV/0!</v>
      </c>
      <c r="F26" s="46" t="e">
        <f aca="false">IF(D26&gt;99,+E26-(1.96*E26/(SQRT(D26))),+E26*VLOOKUP(D26,Table!$A$5:$C$103,2))</f>
        <v>#N/A</v>
      </c>
      <c r="G26" s="96" t="e">
        <f aca="false">IF(D26&gt;99,+E26+(1.96*E26/(SQRT(D26))),+E26*VLOOKUP(D26,Table!$A$5:$C$103,3))</f>
        <v>#N/A</v>
      </c>
      <c r="H26" s="48" t="e">
        <f aca="false">+E26/C26</f>
        <v>#DIV/0!</v>
      </c>
      <c r="I26" s="49" t="e">
        <f aca="false">+F26/C26</f>
        <v>#N/A</v>
      </c>
      <c r="J26" s="97" t="e">
        <f aca="false">+G26/C26</f>
        <v>#N/A</v>
      </c>
      <c r="K26" s="8"/>
      <c r="L26" s="45" t="n">
        <v>2005</v>
      </c>
      <c r="M26" s="51"/>
      <c r="N26" s="44"/>
    </row>
    <row r="27" customFormat="false" ht="15" hidden="false" customHeight="true" outlineLevel="0" collapsed="false">
      <c r="A27" s="45" t="n">
        <v>2006</v>
      </c>
      <c r="B27" s="35"/>
      <c r="C27" s="36" t="e">
        <f aca="false">(B27/M27)*1000</f>
        <v>#DIV/0!</v>
      </c>
      <c r="D27" s="37"/>
      <c r="E27" s="38" t="e">
        <f aca="false">D27/N27*1000</f>
        <v>#DIV/0!</v>
      </c>
      <c r="F27" s="46" t="e">
        <f aca="false">IF(D27&gt;99,+E27-(1.96*E27/(SQRT(D27))),+E27*VLOOKUP(D27,Table!$A$5:$C$103,2))</f>
        <v>#N/A</v>
      </c>
      <c r="G27" s="96" t="e">
        <f aca="false">IF(D27&gt;99,+E27+(1.96*E27/(SQRT(D27))),+E27*VLOOKUP(D27,Table!$A$5:$C$103,3))</f>
        <v>#N/A</v>
      </c>
      <c r="H27" s="48" t="e">
        <f aca="false">+E27/C27</f>
        <v>#DIV/0!</v>
      </c>
      <c r="I27" s="49" t="e">
        <f aca="false">+F27/C27</f>
        <v>#N/A</v>
      </c>
      <c r="J27" s="97" t="e">
        <f aca="false">+G27/C27</f>
        <v>#N/A</v>
      </c>
      <c r="K27" s="8"/>
      <c r="L27" s="45" t="n">
        <v>2006</v>
      </c>
      <c r="M27" s="35"/>
      <c r="N27" s="44"/>
    </row>
    <row r="28" customFormat="false" ht="15" hidden="false" customHeight="true" outlineLevel="0" collapsed="false">
      <c r="A28" s="45" t="n">
        <v>2007</v>
      </c>
      <c r="B28" s="35"/>
      <c r="C28" s="36" t="e">
        <f aca="false">(B28/M28)*1000</f>
        <v>#DIV/0!</v>
      </c>
      <c r="D28" s="37"/>
      <c r="E28" s="38" t="e">
        <f aca="false">D28/N28*1000</f>
        <v>#DIV/0!</v>
      </c>
      <c r="F28" s="46" t="e">
        <f aca="false">IF(D28&gt;99,+E28-(1.96*E28/(SQRT(D28))),+E28*VLOOKUP(D28,Table!$A$5:$C$103,2))</f>
        <v>#N/A</v>
      </c>
      <c r="G28" s="96" t="e">
        <f aca="false">IF(D28&gt;99,+E28+(1.96*E28/(SQRT(D28))),+E28*VLOOKUP(D28,Table!$A$5:$C$103,3))</f>
        <v>#N/A</v>
      </c>
      <c r="H28" s="48" t="e">
        <f aca="false">+E28/C28</f>
        <v>#DIV/0!</v>
      </c>
      <c r="I28" s="49" t="e">
        <f aca="false">+F28/C28</f>
        <v>#N/A</v>
      </c>
      <c r="J28" s="97" t="e">
        <f aca="false">+G28/C28</f>
        <v>#N/A</v>
      </c>
      <c r="K28" s="8"/>
      <c r="L28" s="45" t="n">
        <v>2007</v>
      </c>
      <c r="M28" s="35"/>
      <c r="N28" s="44"/>
    </row>
    <row r="29" customFormat="false" ht="15" hidden="false" customHeight="true" outlineLevel="0" collapsed="false">
      <c r="A29" s="45" t="n">
        <v>2008</v>
      </c>
      <c r="B29" s="51"/>
      <c r="C29" s="36" t="e">
        <f aca="false">(B29/M29)*1000</f>
        <v>#DIV/0!</v>
      </c>
      <c r="D29" s="52"/>
      <c r="E29" s="38" t="e">
        <f aca="false">D29/N29*1000</f>
        <v>#DIV/0!</v>
      </c>
      <c r="F29" s="46" t="e">
        <f aca="false">IF(D29&gt;99,+E29-(1.96*E29/(SQRT(D29))),+E29*VLOOKUP(D29,Table!$A$5:$C$103,2))</f>
        <v>#N/A</v>
      </c>
      <c r="G29" s="96" t="e">
        <f aca="false">IF(D29&gt;99,+E29+(1.96*E29/(SQRT(D29))),+E29*VLOOKUP(D29,Table!$A$5:$C$103,3))</f>
        <v>#N/A</v>
      </c>
      <c r="H29" s="48" t="e">
        <f aca="false">+E29/C29</f>
        <v>#DIV/0!</v>
      </c>
      <c r="I29" s="49" t="e">
        <f aca="false">+F29/C29</f>
        <v>#N/A</v>
      </c>
      <c r="J29" s="97" t="e">
        <f aca="false">+G29/C29</f>
        <v>#N/A</v>
      </c>
      <c r="K29" s="8"/>
      <c r="L29" s="45" t="n">
        <v>2008</v>
      </c>
      <c r="M29" s="51"/>
      <c r="N29" s="53"/>
    </row>
    <row r="30" customFormat="false" ht="15" hidden="false" customHeight="true" outlineLevel="0" collapsed="false">
      <c r="A30" s="45" t="n">
        <v>2009</v>
      </c>
      <c r="B30" s="51"/>
      <c r="C30" s="36" t="e">
        <f aca="false">(B30/M30)*1000</f>
        <v>#DIV/0!</v>
      </c>
      <c r="D30" s="52"/>
      <c r="E30" s="38" t="e">
        <f aca="false">D30/N30*1000</f>
        <v>#DIV/0!</v>
      </c>
      <c r="F30" s="46" t="e">
        <f aca="false">IF(D30&gt;99,+E30-(1.96*E30/(SQRT(D30))),+E30*VLOOKUP(D30,Table!$A$5:$C$103,2))</f>
        <v>#N/A</v>
      </c>
      <c r="G30" s="96" t="e">
        <f aca="false">IF(D30&gt;99,+E30+(1.96*E30/(SQRT(D30))),+E30*VLOOKUP(D30,Table!$A$5:$C$103,3))</f>
        <v>#N/A</v>
      </c>
      <c r="H30" s="48" t="e">
        <f aca="false">+E30/C30</f>
        <v>#DIV/0!</v>
      </c>
      <c r="I30" s="49" t="e">
        <f aca="false">+F30/C30</f>
        <v>#N/A</v>
      </c>
      <c r="J30" s="97" t="e">
        <f aca="false">+G30/C30</f>
        <v>#N/A</v>
      </c>
      <c r="K30" s="8"/>
      <c r="L30" s="45" t="n">
        <v>2009</v>
      </c>
      <c r="M30" s="51"/>
      <c r="N30" s="53"/>
    </row>
    <row r="31" customFormat="false" ht="15" hidden="false" customHeight="true" outlineLevel="0" collapsed="false">
      <c r="A31" s="54" t="n">
        <v>2010</v>
      </c>
      <c r="B31" s="35"/>
      <c r="C31" s="36" t="e">
        <f aca="false">(B31/M31)*1000</f>
        <v>#DIV/0!</v>
      </c>
      <c r="D31" s="37"/>
      <c r="E31" s="38" t="e">
        <f aca="false">D31/N31*1000</f>
        <v>#DIV/0!</v>
      </c>
      <c r="F31" s="46" t="e">
        <f aca="false">IF(D31&gt;99,+E31-(1.96*E31/(SQRT(D31))),+E31*VLOOKUP(D31,Table!$A$5:$C$103,2))</f>
        <v>#N/A</v>
      </c>
      <c r="G31" s="96" t="e">
        <f aca="false">IF(D31&gt;99,+E31+(1.96*E31/(SQRT(D31))),+E31*VLOOKUP(D31,Table!$A$5:$C$103,3))</f>
        <v>#N/A</v>
      </c>
      <c r="H31" s="48" t="e">
        <f aca="false">+E31/C31</f>
        <v>#DIV/0!</v>
      </c>
      <c r="I31" s="49" t="e">
        <f aca="false">+F31/C31</f>
        <v>#N/A</v>
      </c>
      <c r="J31" s="97" t="e">
        <f aca="false">+G31/C31</f>
        <v>#N/A</v>
      </c>
      <c r="K31" s="8"/>
      <c r="L31" s="54" t="n">
        <v>2010</v>
      </c>
      <c r="M31" s="51"/>
      <c r="N31" s="53"/>
    </row>
    <row r="32" customFormat="false" ht="15" hidden="false" customHeight="true" outlineLevel="0" collapsed="false">
      <c r="A32" s="45" t="n">
        <v>2011</v>
      </c>
      <c r="B32" s="98"/>
      <c r="C32" s="99" t="e">
        <f aca="false">(B32/M32)*1000</f>
        <v>#DIV/0!</v>
      </c>
      <c r="D32" s="100"/>
      <c r="E32" s="101" t="e">
        <f aca="false">D32/N32*1000</f>
        <v>#DIV/0!</v>
      </c>
      <c r="F32" s="102" t="e">
        <f aca="false">IF(D32&gt;99,+E32-(1.96*E32/(SQRT(D32))),+E32*VLOOKUP(D32,Table!$A$5:$C$103,2))</f>
        <v>#N/A</v>
      </c>
      <c r="G32" s="103" t="e">
        <f aca="false">IF(D32&gt;99,+E32+(1.96*E32/(SQRT(D32))),+E32*VLOOKUP(D32,Table!$A$5:$C$103,3))</f>
        <v>#N/A</v>
      </c>
      <c r="H32" s="104" t="e">
        <f aca="false">+E32/C32</f>
        <v>#DIV/0!</v>
      </c>
      <c r="I32" s="105" t="e">
        <f aca="false">+F32/C32</f>
        <v>#N/A</v>
      </c>
      <c r="J32" s="106" t="e">
        <f aca="false">+G32/C32</f>
        <v>#N/A</v>
      </c>
      <c r="K32" s="8"/>
      <c r="L32" s="45" t="n">
        <v>2011</v>
      </c>
      <c r="M32" s="35"/>
      <c r="N32" s="44"/>
    </row>
    <row r="33" customFormat="false" ht="15" hidden="false" customHeight="true" outlineLevel="0" collapsed="false">
      <c r="A33" s="62" t="n">
        <v>2012</v>
      </c>
      <c r="B33" s="72"/>
      <c r="C33" s="107" t="e">
        <f aca="false">(B33/M33)*1000</f>
        <v>#DIV/0!</v>
      </c>
      <c r="D33" s="65"/>
      <c r="E33" s="66" t="e">
        <f aca="false">D33/N33*1000</f>
        <v>#DIV/0!</v>
      </c>
      <c r="F33" s="67" t="e">
        <f aca="false">IF(D33&gt;99,+E33-(1.96*E33/(SQRT(D33))),+E33*VLOOKUP(D33,Table!$A$5:$C$103,2))</f>
        <v>#N/A</v>
      </c>
      <c r="G33" s="108" t="e">
        <f aca="false">IF(D33&gt;99,+E33+(1.96*E33/(SQRT(D33))),+E33*VLOOKUP(D33,Table!$A$5:$C$103,3))</f>
        <v>#N/A</v>
      </c>
      <c r="H33" s="69" t="e">
        <f aca="false">+E33/C33</f>
        <v>#DIV/0!</v>
      </c>
      <c r="I33" s="70" t="e">
        <f aca="false">+F33/C33</f>
        <v>#N/A</v>
      </c>
      <c r="J33" s="109" t="e">
        <f aca="false">+G33/C33</f>
        <v>#N/A</v>
      </c>
      <c r="K33" s="8"/>
      <c r="L33" s="62" t="n">
        <v>2012</v>
      </c>
      <c r="M33" s="72"/>
      <c r="N33" s="73"/>
    </row>
    <row r="34" customFormat="false" ht="15" hidden="false" customHeight="true" outlineLevel="0" collapsed="false">
      <c r="A34" s="74"/>
      <c r="B34" s="75"/>
      <c r="C34" s="76"/>
      <c r="D34" s="77"/>
      <c r="E34" s="76"/>
      <c r="F34" s="78"/>
      <c r="G34" s="78"/>
      <c r="H34" s="79"/>
      <c r="I34" s="79"/>
      <c r="J34" s="80"/>
      <c r="K34" s="8"/>
      <c r="M34" s="8"/>
      <c r="N34" s="8"/>
    </row>
    <row r="35" customFormat="false" ht="15" hidden="false" customHeight="true" outlineLevel="0" collapsed="false">
      <c r="A35" s="10" t="s">
        <v>22</v>
      </c>
      <c r="B35" s="8"/>
      <c r="C35" s="8"/>
      <c r="D35" s="8"/>
      <c r="E35" s="110"/>
      <c r="F35" s="8"/>
      <c r="G35" s="8"/>
      <c r="H35" s="8"/>
      <c r="I35" s="8"/>
      <c r="J35" s="8"/>
      <c r="K35" s="8"/>
      <c r="M35" s="8"/>
      <c r="N35" s="8"/>
    </row>
    <row r="36" customFormat="false" ht="1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M36" s="8"/>
      <c r="N36" s="8"/>
    </row>
    <row r="37" customFormat="false" ht="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M37" s="8"/>
      <c r="N37" s="8"/>
    </row>
    <row r="38" customFormat="false" ht="1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M38" s="8"/>
      <c r="N38" s="8"/>
    </row>
    <row r="39" customFormat="false" ht="15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M39" s="8"/>
      <c r="N39" s="8"/>
    </row>
    <row r="40" customFormat="false" ht="15" hidden="false" customHeight="true" outlineLevel="0" collapsed="false">
      <c r="A40" s="10" t="s">
        <v>23</v>
      </c>
      <c r="B40" s="9"/>
      <c r="C40" s="8"/>
      <c r="D40" s="8"/>
      <c r="E40" s="8"/>
      <c r="F40" s="8"/>
      <c r="G40" s="8"/>
      <c r="H40" s="8"/>
      <c r="I40" s="8"/>
      <c r="J40" s="8"/>
      <c r="M40" s="8"/>
      <c r="N40" s="8"/>
    </row>
    <row r="41" customFormat="false" ht="15" hidden="false" customHeight="true" outlineLevel="0" collapsed="false">
      <c r="B41" s="81"/>
      <c r="C41" s="8"/>
      <c r="D41" s="8"/>
      <c r="E41" s="8"/>
      <c r="F41" s="8"/>
      <c r="G41" s="8"/>
      <c r="H41" s="8"/>
      <c r="I41" s="8"/>
      <c r="J41" s="8"/>
      <c r="M41" s="8"/>
      <c r="N41" s="8"/>
    </row>
    <row r="42" customFormat="false" ht="15" hidden="false" customHeight="true" outlineLevel="0" collapsed="false">
      <c r="B42" s="81"/>
      <c r="C42" s="8"/>
      <c r="D42" s="8"/>
      <c r="E42" s="8"/>
      <c r="F42" s="8"/>
      <c r="G42" s="8"/>
      <c r="H42" s="8"/>
      <c r="I42" s="8"/>
      <c r="J42" s="8"/>
    </row>
    <row r="43" customFormat="false" ht="15" hidden="false" customHeight="true" outlineLevel="0" collapsed="false">
      <c r="B43" s="81"/>
      <c r="C43" s="8"/>
      <c r="D43" s="8"/>
      <c r="E43" s="8"/>
      <c r="F43" s="8"/>
      <c r="G43" s="8"/>
      <c r="H43" s="8"/>
      <c r="I43" s="8"/>
      <c r="J43" s="8"/>
    </row>
    <row r="44" customFormat="false" ht="15" hidden="false" customHeight="true" outlineLevel="0" collapsed="false">
      <c r="B44" s="81"/>
      <c r="C44" s="8"/>
      <c r="D44" s="8"/>
      <c r="E44" s="8"/>
      <c r="F44" s="8"/>
      <c r="G44" s="8"/>
      <c r="H44" s="8"/>
      <c r="I44" s="8"/>
      <c r="J44" s="8"/>
    </row>
    <row r="45" customFormat="false" ht="15" hidden="false" customHeight="true" outlineLevel="0" collapsed="false">
      <c r="A45" s="10" t="s">
        <v>24</v>
      </c>
      <c r="B45" s="82" t="s">
        <v>25</v>
      </c>
      <c r="C45" s="8"/>
      <c r="D45" s="8"/>
      <c r="E45" s="8"/>
      <c r="F45" s="8"/>
      <c r="G45" s="8"/>
      <c r="H45" s="8"/>
      <c r="I45" s="8"/>
      <c r="J45" s="8"/>
    </row>
    <row r="46" customFormat="false" ht="15" hidden="false" customHeight="true" outlineLevel="0" collapsed="false">
      <c r="A46" s="10"/>
      <c r="B46" s="82"/>
      <c r="C46" s="8"/>
      <c r="D46" s="8"/>
      <c r="E46" s="8"/>
      <c r="F46" s="8"/>
      <c r="G46" s="8"/>
      <c r="H46" s="8"/>
      <c r="I46" s="8"/>
      <c r="J46" s="8"/>
    </row>
    <row r="47" customFormat="false" ht="15" hidden="false" customHeight="true" outlineLevel="0" collapsed="false">
      <c r="B47" s="111"/>
    </row>
    <row r="48" customFormat="false" ht="15" hidden="false" customHeight="true" outlineLevel="0" collapsed="false">
      <c r="B48" s="111"/>
    </row>
    <row r="49" customFormat="false" ht="15" hidden="false" customHeight="true" outlineLevel="0" collapsed="false">
      <c r="B49" s="111"/>
    </row>
    <row r="50" customFormat="false" ht="15" hidden="false" customHeight="true" outlineLevel="0" collapsed="false">
      <c r="B50" s="111"/>
    </row>
    <row r="51" customFormat="false" ht="15" hidden="false" customHeight="true" outlineLevel="0" collapsed="false">
      <c r="B51" s="111"/>
    </row>
    <row r="52" customFormat="false" ht="15" hidden="false" customHeight="true" outlineLevel="0" collapsed="false">
      <c r="B52" s="111"/>
    </row>
    <row r="53" customFormat="false" ht="15" hidden="false" customHeight="true" outlineLevel="0" collapsed="false">
      <c r="B53" s="112"/>
    </row>
  </sheetData>
  <sheetProtection sheet="true" objects="true" scenarios="true"/>
  <mergeCells count="6">
    <mergeCell ref="M18:N19"/>
    <mergeCell ref="A19:J19"/>
    <mergeCell ref="B20:C20"/>
    <mergeCell ref="D20:G20"/>
    <mergeCell ref="H20:J20"/>
    <mergeCell ref="M20:N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F38"/>
  <sheetViews>
    <sheetView showFormulas="false" showGridLines="fals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27" activeCellId="0" sqref="A27:A38"/>
    </sheetView>
  </sheetViews>
  <sheetFormatPr defaultColWidth="8.76171875" defaultRowHeight="15" zeroHeight="false" outlineLevelRow="0" outlineLevelCol="0"/>
  <cols>
    <col collapsed="false" customWidth="true" hidden="false" outlineLevel="0" max="2" min="1" style="14" width="9.07"/>
    <col collapsed="false" customWidth="true" hidden="false" outlineLevel="0" max="3" min="3" style="14" width="8.45"/>
    <col collapsed="false" customWidth="true" hidden="false" outlineLevel="0" max="4" min="4" style="14" width="9.23"/>
    <col collapsed="false" customWidth="true" hidden="false" outlineLevel="0" max="5" min="5" style="14" width="7.76"/>
    <col collapsed="false" customWidth="true" hidden="false" outlineLevel="0" max="6" min="6" style="14" width="11.76"/>
    <col collapsed="false" customWidth="false" hidden="false" outlineLevel="0" max="7" min="7" style="14" width="8.76"/>
    <col collapsed="false" customWidth="true" hidden="false" outlineLevel="0" max="8" min="8" style="14" width="9.76"/>
    <col collapsed="false" customWidth="false" hidden="false" outlineLevel="0" max="257" min="9" style="14" width="8.76"/>
  </cols>
  <sheetData>
    <row r="25" customFormat="false" ht="15" hidden="false" customHeight="true" outlineLevel="0" collapsed="false">
      <c r="A25" s="13" t="s">
        <v>26</v>
      </c>
    </row>
    <row r="26" customFormat="false" ht="42.5" hidden="false" customHeight="true" outlineLevel="0" collapsed="false">
      <c r="A26" s="83"/>
      <c r="B26" s="84" t="s">
        <v>27</v>
      </c>
      <c r="C26" s="84" t="s">
        <v>28</v>
      </c>
      <c r="D26" s="84" t="s">
        <v>29</v>
      </c>
      <c r="E26" s="84" t="s">
        <v>30</v>
      </c>
      <c r="F26" s="84" t="s">
        <v>31</v>
      </c>
    </row>
    <row r="27" customFormat="false" ht="15" hidden="false" customHeight="true" outlineLevel="0" collapsed="false">
      <c r="A27" s="85" t="n">
        <v>2001</v>
      </c>
      <c r="B27" s="86" t="e">
        <f aca="false">'20-99 Events'!G22</f>
        <v>#N/A</v>
      </c>
      <c r="C27" s="86" t="e">
        <f aca="false">'20-99 Events'!E22</f>
        <v>#DIV/0!</v>
      </c>
      <c r="D27" s="86" t="e">
        <f aca="false">'20-99 Events'!F22</f>
        <v>#N/A</v>
      </c>
      <c r="E27" s="86" t="e">
        <f aca="false">'20-99 Events'!C22</f>
        <v>#DIV/0!</v>
      </c>
      <c r="F27" s="86"/>
    </row>
    <row r="28" customFormat="false" ht="15" hidden="false" customHeight="true" outlineLevel="0" collapsed="false">
      <c r="A28" s="87" t="n">
        <v>2002</v>
      </c>
      <c r="B28" s="88" t="e">
        <f aca="false">'20-99 Events'!G23</f>
        <v>#N/A</v>
      </c>
      <c r="C28" s="88" t="e">
        <f aca="false">'20-99 Events'!E23</f>
        <v>#DIV/0!</v>
      </c>
      <c r="D28" s="88" t="e">
        <f aca="false">'20-99 Events'!F23</f>
        <v>#N/A</v>
      </c>
      <c r="E28" s="88" t="e">
        <f aca="false">'20-99 Events'!C23</f>
        <v>#DIV/0!</v>
      </c>
      <c r="F28" s="88"/>
    </row>
    <row r="29" customFormat="false" ht="15" hidden="false" customHeight="true" outlineLevel="0" collapsed="false">
      <c r="A29" s="87" t="n">
        <v>2003</v>
      </c>
      <c r="B29" s="88" t="e">
        <f aca="false">'20-99 Events'!G24</f>
        <v>#N/A</v>
      </c>
      <c r="C29" s="88" t="e">
        <f aca="false">'20-99 Events'!E24</f>
        <v>#DIV/0!</v>
      </c>
      <c r="D29" s="88" t="e">
        <f aca="false">'20-99 Events'!F24</f>
        <v>#N/A</v>
      </c>
      <c r="E29" s="88" t="e">
        <f aca="false">'20-99 Events'!C24</f>
        <v>#DIV/0!</v>
      </c>
      <c r="F29" s="88"/>
    </row>
    <row r="30" customFormat="false" ht="15" hidden="false" customHeight="true" outlineLevel="0" collapsed="false">
      <c r="A30" s="87" t="n">
        <v>2004</v>
      </c>
      <c r="B30" s="88" t="e">
        <f aca="false">'20-99 Events'!G25</f>
        <v>#N/A</v>
      </c>
      <c r="C30" s="88" t="e">
        <f aca="false">'20-99 Events'!E25</f>
        <v>#DIV/0!</v>
      </c>
      <c r="D30" s="88" t="e">
        <f aca="false">'20-99 Events'!F25</f>
        <v>#N/A</v>
      </c>
      <c r="E30" s="88" t="e">
        <f aca="false">'20-99 Events'!C25</f>
        <v>#DIV/0!</v>
      </c>
      <c r="F30" s="88"/>
    </row>
    <row r="31" customFormat="false" ht="15" hidden="false" customHeight="true" outlineLevel="0" collapsed="false">
      <c r="A31" s="87" t="n">
        <v>2005</v>
      </c>
      <c r="B31" s="88" t="e">
        <f aca="false">'20-99 Events'!G26</f>
        <v>#N/A</v>
      </c>
      <c r="C31" s="88" t="e">
        <f aca="false">'20-99 Events'!E26</f>
        <v>#DIV/0!</v>
      </c>
      <c r="D31" s="88" t="e">
        <f aca="false">'20-99 Events'!F26</f>
        <v>#N/A</v>
      </c>
      <c r="E31" s="88" t="e">
        <f aca="false">'20-99 Events'!C26</f>
        <v>#DIV/0!</v>
      </c>
      <c r="F31" s="88"/>
    </row>
    <row r="32" customFormat="false" ht="15" hidden="false" customHeight="true" outlineLevel="0" collapsed="false">
      <c r="A32" s="87" t="n">
        <v>2006</v>
      </c>
      <c r="B32" s="88" t="e">
        <f aca="false">'20-99 Events'!G27</f>
        <v>#N/A</v>
      </c>
      <c r="C32" s="88" t="e">
        <f aca="false">'20-99 Events'!E27</f>
        <v>#DIV/0!</v>
      </c>
      <c r="D32" s="88" t="e">
        <f aca="false">'20-99 Events'!F27</f>
        <v>#N/A</v>
      </c>
      <c r="E32" s="88" t="e">
        <f aca="false">'20-99 Events'!C27</f>
        <v>#DIV/0!</v>
      </c>
      <c r="F32" s="88"/>
    </row>
    <row r="33" customFormat="false" ht="15" hidden="false" customHeight="true" outlineLevel="0" collapsed="false">
      <c r="A33" s="87" t="n">
        <v>2007</v>
      </c>
      <c r="B33" s="88" t="e">
        <f aca="false">'20-99 Events'!G28</f>
        <v>#N/A</v>
      </c>
      <c r="C33" s="88" t="e">
        <f aca="false">'20-99 Events'!E28</f>
        <v>#DIV/0!</v>
      </c>
      <c r="D33" s="88" t="e">
        <f aca="false">'20-99 Events'!F28</f>
        <v>#N/A</v>
      </c>
      <c r="E33" s="88" t="e">
        <f aca="false">'20-99 Events'!C28</f>
        <v>#DIV/0!</v>
      </c>
      <c r="F33" s="88"/>
    </row>
    <row r="34" customFormat="false" ht="15" hidden="false" customHeight="true" outlineLevel="0" collapsed="false">
      <c r="A34" s="87" t="n">
        <v>2008</v>
      </c>
      <c r="B34" s="88" t="e">
        <f aca="false">'20-99 Events'!G29</f>
        <v>#N/A</v>
      </c>
      <c r="C34" s="88" t="e">
        <f aca="false">'20-99 Events'!E29</f>
        <v>#DIV/0!</v>
      </c>
      <c r="D34" s="88" t="e">
        <f aca="false">'20-99 Events'!F29</f>
        <v>#N/A</v>
      </c>
      <c r="E34" s="88" t="e">
        <f aca="false">'20-99 Events'!C29</f>
        <v>#DIV/0!</v>
      </c>
      <c r="F34" s="88"/>
    </row>
    <row r="35" customFormat="false" ht="15" hidden="false" customHeight="true" outlineLevel="0" collapsed="false">
      <c r="A35" s="87" t="n">
        <v>2009</v>
      </c>
      <c r="B35" s="88" t="e">
        <f aca="false">'20-99 Events'!G30</f>
        <v>#N/A</v>
      </c>
      <c r="C35" s="88" t="e">
        <f aca="false">'20-99 Events'!E30</f>
        <v>#DIV/0!</v>
      </c>
      <c r="D35" s="88" t="e">
        <f aca="false">'20-99 Events'!F30</f>
        <v>#N/A</v>
      </c>
      <c r="E35" s="88" t="e">
        <f aca="false">'20-99 Events'!C30</f>
        <v>#DIV/0!</v>
      </c>
      <c r="F35" s="88"/>
    </row>
    <row r="36" customFormat="false" ht="15" hidden="false" customHeight="true" outlineLevel="0" collapsed="false">
      <c r="A36" s="89" t="n">
        <v>2010</v>
      </c>
      <c r="B36" s="88" t="e">
        <f aca="false">'20-99 Events'!G31</f>
        <v>#N/A</v>
      </c>
      <c r="C36" s="88" t="e">
        <f aca="false">'20-99 Events'!E31</f>
        <v>#DIV/0!</v>
      </c>
      <c r="D36" s="88" t="e">
        <f aca="false">'20-99 Events'!F31</f>
        <v>#N/A</v>
      </c>
      <c r="E36" s="88" t="e">
        <f aca="false">'20-99 Events'!C31</f>
        <v>#DIV/0!</v>
      </c>
      <c r="F36" s="88"/>
    </row>
    <row r="37" customFormat="false" ht="15" hidden="false" customHeight="true" outlineLevel="0" collapsed="false">
      <c r="A37" s="87" t="n">
        <v>2011</v>
      </c>
      <c r="B37" s="88" t="e">
        <f aca="false">'20-99 Events'!G32</f>
        <v>#N/A</v>
      </c>
      <c r="C37" s="88" t="e">
        <f aca="false">'20-99 Events'!E32</f>
        <v>#DIV/0!</v>
      </c>
      <c r="D37" s="88" t="e">
        <f aca="false">'20-99 Events'!F32</f>
        <v>#N/A</v>
      </c>
      <c r="E37" s="88" t="e">
        <f aca="false">'20-99 Events'!C32</f>
        <v>#DIV/0!</v>
      </c>
      <c r="F37" s="88"/>
    </row>
    <row r="38" customFormat="false" ht="15" hidden="false" customHeight="true" outlineLevel="0" collapsed="false">
      <c r="A38" s="90" t="n">
        <v>2012</v>
      </c>
      <c r="B38" s="91" t="e">
        <f aca="false">'20-99 Events'!G33</f>
        <v>#N/A</v>
      </c>
      <c r="C38" s="91" t="e">
        <f aca="false">'20-99 Events'!E33</f>
        <v>#DIV/0!</v>
      </c>
      <c r="D38" s="91" t="e">
        <f aca="false">'20-99 Events'!F33</f>
        <v>#N/A</v>
      </c>
      <c r="E38" s="91" t="e">
        <f aca="false">'20-99 Events'!C33</f>
        <v>#DIV/0!</v>
      </c>
      <c r="F38" s="91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A22" activeCellId="0" sqref="A22:A25"/>
    </sheetView>
  </sheetViews>
  <sheetFormatPr defaultColWidth="5.99609375" defaultRowHeight="15" zeroHeight="false" outlineLevelRow="0" outlineLevelCol="0"/>
  <cols>
    <col collapsed="false" customWidth="true" hidden="false" outlineLevel="0" max="1" min="1" style="1" width="12.07"/>
    <col collapsed="false" customWidth="true" hidden="false" outlineLevel="0" max="2" min="2" style="1" width="8.76"/>
    <col collapsed="false" customWidth="true" hidden="false" outlineLevel="0" max="3" min="3" style="1" width="9.69"/>
    <col collapsed="false" customWidth="true" hidden="false" outlineLevel="0" max="4" min="4" style="1" width="9.07"/>
    <col collapsed="false" customWidth="true" hidden="false" outlineLevel="0" max="5" min="5" style="1" width="9.69"/>
    <col collapsed="false" customWidth="true" hidden="false" outlineLevel="0" max="10" min="6" style="1" width="8.76"/>
    <col collapsed="false" customWidth="true" hidden="false" outlineLevel="0" max="11" min="11" style="1" width="3.07"/>
    <col collapsed="false" customWidth="true" hidden="false" outlineLevel="0" max="12" min="12" style="1" width="7.06"/>
    <col collapsed="false" customWidth="true" hidden="false" outlineLevel="0" max="13" min="13" style="1" width="12.76"/>
    <col collapsed="false" customWidth="true" hidden="false" outlineLevel="0" max="14" min="14" style="1" width="13.84"/>
    <col collapsed="false" customWidth="true" hidden="false" outlineLevel="0" max="16" min="15" style="1" width="12.23"/>
    <col collapsed="false" customWidth="false" hidden="false" outlineLevel="0" max="257" min="17" style="1" width="5.99"/>
  </cols>
  <sheetData>
    <row r="1" customFormat="false" ht="18" hidden="false" customHeight="true" outlineLevel="0" collapsed="false">
      <c r="A1" s="2" t="s">
        <v>34</v>
      </c>
    </row>
    <row r="3" s="7" customFormat="true" ht="1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  <c r="J3" s="5"/>
      <c r="K3" s="6"/>
      <c r="M3" s="8"/>
      <c r="N3" s="8"/>
    </row>
    <row r="4" s="7" customFormat="true" ht="15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6"/>
      <c r="M4" s="8"/>
      <c r="N4" s="8"/>
    </row>
    <row r="5" s="7" customFormat="true" ht="15" hidden="false" customHeight="true" outlineLevel="0" collapsed="false">
      <c r="A5" s="10" t="s">
        <v>2</v>
      </c>
      <c r="B5" s="8"/>
      <c r="C5" s="10"/>
      <c r="D5" s="8"/>
      <c r="E5" s="8"/>
      <c r="F5" s="8"/>
      <c r="G5" s="8"/>
      <c r="H5" s="8"/>
      <c r="I5" s="8"/>
      <c r="J5" s="8"/>
      <c r="K5" s="8"/>
      <c r="M5" s="8"/>
      <c r="N5" s="8"/>
    </row>
    <row r="6" s="7" customFormat="true" ht="15" hidden="false" customHeight="true" outlineLevel="0" collapsed="false">
      <c r="A6" s="10"/>
      <c r="B6" s="8"/>
      <c r="C6" s="10"/>
      <c r="D6" s="8"/>
      <c r="E6" s="8"/>
      <c r="F6" s="8"/>
      <c r="G6" s="8"/>
      <c r="H6" s="8"/>
      <c r="I6" s="8"/>
      <c r="J6" s="8"/>
      <c r="K6" s="8"/>
      <c r="M6" s="8"/>
      <c r="N6" s="8"/>
    </row>
    <row r="7" s="7" customFormat="true" ht="15" hidden="false" customHeight="true" outlineLevel="0" collapsed="false">
      <c r="A7" s="10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M7" s="8"/>
      <c r="N7" s="8"/>
    </row>
    <row r="8" s="7" customFormat="true" ht="15" hidden="false" customHeight="true" outlineLevel="0" collapsed="false">
      <c r="A8" s="10"/>
      <c r="B8" s="8"/>
      <c r="C8" s="8"/>
      <c r="D8" s="8"/>
      <c r="E8" s="8"/>
      <c r="F8" s="8"/>
      <c r="G8" s="8"/>
      <c r="H8" s="8"/>
      <c r="I8" s="8"/>
      <c r="J8" s="8"/>
      <c r="K8" s="8"/>
      <c r="M8" s="8"/>
      <c r="N8" s="8"/>
    </row>
    <row r="9" s="7" customFormat="true" ht="15" hidden="false" customHeight="true" outlineLevel="0" collapsed="false">
      <c r="A9" s="10" t="s">
        <v>4</v>
      </c>
      <c r="B9" s="8"/>
      <c r="C9" s="11"/>
      <c r="D9" s="8"/>
      <c r="E9" s="8"/>
      <c r="F9" s="8"/>
      <c r="G9" s="8"/>
      <c r="H9" s="8"/>
      <c r="I9" s="8"/>
      <c r="J9" s="8"/>
      <c r="K9" s="8"/>
      <c r="M9" s="8"/>
      <c r="N9" s="8"/>
    </row>
    <row r="10" s="7" customFormat="true" ht="15" hidden="false" customHeight="true" outlineLevel="0" collapsed="false">
      <c r="A10" s="8"/>
      <c r="B10" s="8"/>
      <c r="C10" s="9"/>
      <c r="D10" s="8"/>
      <c r="E10" s="8"/>
      <c r="F10" s="8"/>
      <c r="G10" s="8"/>
      <c r="H10" s="8"/>
      <c r="I10" s="8"/>
      <c r="J10" s="8"/>
      <c r="K10" s="8"/>
      <c r="M10" s="8"/>
      <c r="N10" s="8"/>
    </row>
    <row r="11" s="7" customFormat="true" ht="15" hidden="false" customHeight="true" outlineLevel="0" collapsed="false">
      <c r="A11" s="10" t="s">
        <v>5</v>
      </c>
      <c r="B11" s="8"/>
      <c r="C11" s="8"/>
      <c r="D11" s="8"/>
      <c r="E11" s="8"/>
      <c r="F11" s="8"/>
      <c r="G11" s="8"/>
      <c r="H11" s="8"/>
      <c r="I11" s="8"/>
      <c r="J11" s="8"/>
      <c r="K11" s="8"/>
      <c r="M11" s="8"/>
      <c r="N11" s="8"/>
    </row>
    <row r="12" s="7" customFormat="true" ht="15" hidden="false" customHeight="true" outlineLevel="0" collapsed="false">
      <c r="A12" s="10"/>
      <c r="B12" s="9"/>
      <c r="C12" s="8"/>
      <c r="D12" s="8"/>
      <c r="E12" s="8"/>
      <c r="F12" s="8"/>
      <c r="G12" s="8"/>
      <c r="H12" s="8"/>
      <c r="I12" s="8"/>
      <c r="J12" s="8"/>
      <c r="K12" s="8"/>
      <c r="M12" s="8"/>
      <c r="N12" s="8"/>
    </row>
    <row r="13" s="7" customFormat="true" ht="15" hidden="false" customHeight="true" outlineLevel="0" collapsed="false">
      <c r="A13" s="10" t="s">
        <v>6</v>
      </c>
      <c r="B13" s="9"/>
      <c r="C13" s="8"/>
      <c r="K13" s="8"/>
      <c r="M13" s="8"/>
      <c r="N13" s="8"/>
    </row>
    <row r="14" s="7" customFormat="true" ht="15" hidden="false" customHeight="true" outlineLevel="0" collapsed="false">
      <c r="A14" s="10"/>
      <c r="B14" s="9"/>
      <c r="C14" s="8"/>
      <c r="K14" s="8"/>
      <c r="M14" s="8"/>
      <c r="N14" s="8"/>
    </row>
    <row r="15" s="7" customFormat="true" ht="1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M15" s="8"/>
      <c r="N15" s="8"/>
    </row>
    <row r="16" s="7" customFormat="true" ht="15" hidden="false" customHeight="true" outlineLevel="0" collapsed="false">
      <c r="A16" s="10" t="s">
        <v>7</v>
      </c>
      <c r="B16" s="8"/>
      <c r="C16" s="8"/>
      <c r="D16" s="8"/>
      <c r="E16" s="8"/>
      <c r="F16" s="8"/>
      <c r="G16" s="8"/>
      <c r="H16" s="8"/>
      <c r="I16" s="8"/>
      <c r="J16" s="8"/>
      <c r="K16" s="8"/>
      <c r="M16" s="8"/>
      <c r="N16" s="8"/>
    </row>
    <row r="17" s="7" customFormat="true" ht="15" hidden="false" customHeight="true" outlineLevel="0" collapsed="false">
      <c r="A17" s="10"/>
      <c r="B17" s="8"/>
      <c r="C17" s="8"/>
      <c r="D17" s="8"/>
      <c r="E17" s="8"/>
      <c r="F17" s="8"/>
      <c r="G17" s="8"/>
      <c r="H17" s="8"/>
      <c r="I17" s="8"/>
      <c r="J17" s="8"/>
      <c r="K17" s="8"/>
      <c r="N17" s="8"/>
    </row>
    <row r="18" s="7" customFormat="true" ht="15" hidden="false" customHeight="true" outlineLevel="0" collapsed="false">
      <c r="A18" s="10"/>
      <c r="B18" s="8"/>
      <c r="C18" s="8"/>
      <c r="D18" s="8"/>
      <c r="E18" s="8"/>
      <c r="F18" s="8"/>
      <c r="G18" s="8"/>
      <c r="H18" s="8"/>
      <c r="I18" s="8"/>
      <c r="J18" s="8"/>
      <c r="K18" s="8"/>
      <c r="M18" s="113" t="s">
        <v>35</v>
      </c>
      <c r="N18" s="114"/>
    </row>
    <row r="19" s="7" customFormat="true" ht="18" hidden="false" customHeight="true" outlineLevel="0" collapsed="false">
      <c r="A19" s="16" t="s">
        <v>9</v>
      </c>
      <c r="B19" s="16"/>
      <c r="C19" s="16"/>
      <c r="D19" s="16"/>
      <c r="E19" s="16"/>
      <c r="F19" s="16"/>
      <c r="G19" s="16"/>
      <c r="H19" s="16"/>
      <c r="I19" s="16"/>
      <c r="J19" s="16"/>
      <c r="K19" s="8"/>
      <c r="M19" s="115" t="s">
        <v>13</v>
      </c>
      <c r="N19" s="115"/>
      <c r="O19" s="115" t="s">
        <v>36</v>
      </c>
      <c r="P19" s="115"/>
    </row>
    <row r="20" s="7" customFormat="true" ht="18" hidden="false" customHeight="true" outlineLevel="0" collapsed="false">
      <c r="A20" s="18"/>
      <c r="B20" s="19" t="s">
        <v>10</v>
      </c>
      <c r="C20" s="19"/>
      <c r="D20" s="20" t="s">
        <v>11</v>
      </c>
      <c r="E20" s="20"/>
      <c r="F20" s="20"/>
      <c r="G20" s="20"/>
      <c r="H20" s="116" t="s">
        <v>12</v>
      </c>
      <c r="I20" s="116"/>
      <c r="J20" s="116"/>
      <c r="K20" s="31"/>
      <c r="M20" s="115"/>
      <c r="N20" s="115"/>
      <c r="O20" s="115" t="s">
        <v>36</v>
      </c>
      <c r="P20" s="115"/>
    </row>
    <row r="21" s="7" customFormat="true" ht="29" hidden="false" customHeight="true" outlineLevel="0" collapsed="false">
      <c r="A21" s="23" t="s">
        <v>37</v>
      </c>
      <c r="B21" s="24" t="s">
        <v>15</v>
      </c>
      <c r="C21" s="25" t="s">
        <v>16</v>
      </c>
      <c r="D21" s="26" t="s">
        <v>15</v>
      </c>
      <c r="E21" s="25" t="s">
        <v>16</v>
      </c>
      <c r="F21" s="27" t="s">
        <v>17</v>
      </c>
      <c r="G21" s="28" t="s">
        <v>18</v>
      </c>
      <c r="H21" s="29" t="s">
        <v>19</v>
      </c>
      <c r="I21" s="27" t="s">
        <v>17</v>
      </c>
      <c r="J21" s="94" t="s">
        <v>18</v>
      </c>
      <c r="K21" s="8"/>
      <c r="L21" s="32" t="s">
        <v>14</v>
      </c>
      <c r="M21" s="26" t="s">
        <v>20</v>
      </c>
      <c r="N21" s="33" t="s">
        <v>21</v>
      </c>
      <c r="O21" s="26" t="s">
        <v>20</v>
      </c>
      <c r="P21" s="33" t="s">
        <v>21</v>
      </c>
    </row>
    <row r="22" s="7" customFormat="true" ht="15" hidden="false" customHeight="true" outlineLevel="0" collapsed="false">
      <c r="A22" s="34" t="s">
        <v>38</v>
      </c>
      <c r="B22" s="35" t="n">
        <f aca="false">O22+O23+O24</f>
        <v>0</v>
      </c>
      <c r="C22" s="36" t="e">
        <f aca="false">(B22/(M22+M23+M24))*1000</f>
        <v>#DIV/0!</v>
      </c>
      <c r="D22" s="37" t="n">
        <f aca="false">P22+P23+P24</f>
        <v>0</v>
      </c>
      <c r="E22" s="38" t="e">
        <f aca="false">D22/(N22+N23+N24)*1000</f>
        <v>#DIV/0!</v>
      </c>
      <c r="F22" s="39" t="e">
        <f aca="false">+$E22*(VLOOKUP($D22,Table!$A$5:$C$103,2))</f>
        <v>#N/A</v>
      </c>
      <c r="G22" s="40" t="e">
        <f aca="false">+$E22*(VLOOKUP($D22,Table!$A$5:$C$103,3))</f>
        <v>#N/A</v>
      </c>
      <c r="H22" s="41" t="e">
        <f aca="false">+E22/C22</f>
        <v>#DIV/0!</v>
      </c>
      <c r="I22" s="42" t="e">
        <f aca="false">+F22/C22</f>
        <v>#N/A</v>
      </c>
      <c r="J22" s="117" t="e">
        <f aca="false">+G22/C22</f>
        <v>#N/A</v>
      </c>
      <c r="K22" s="8"/>
      <c r="L22" s="34" t="n">
        <v>2001</v>
      </c>
      <c r="M22" s="118"/>
      <c r="N22" s="44"/>
      <c r="O22" s="118"/>
      <c r="P22" s="44"/>
    </row>
    <row r="23" s="7" customFormat="true" ht="15" hidden="false" customHeight="true" outlineLevel="0" collapsed="false">
      <c r="A23" s="45" t="s">
        <v>39</v>
      </c>
      <c r="B23" s="35" t="n">
        <f aca="false">O25+O26+O27</f>
        <v>0</v>
      </c>
      <c r="C23" s="36" t="e">
        <f aca="false">(B23/(M25+M26+M27))*1000</f>
        <v>#DIV/0!</v>
      </c>
      <c r="D23" s="37" t="n">
        <f aca="false">P25+P26+P27</f>
        <v>0</v>
      </c>
      <c r="E23" s="38" t="e">
        <f aca="false">D23/(N25+N26+N27)*1000</f>
        <v>#DIV/0!</v>
      </c>
      <c r="F23" s="46" t="e">
        <f aca="false">+$E23*(VLOOKUP($D23,Table!$A$5:$C$103,2))</f>
        <v>#N/A</v>
      </c>
      <c r="G23" s="47" t="e">
        <f aca="false">+$E23*(VLOOKUP($D23,Table!$A$5:$C$103,3))</f>
        <v>#N/A</v>
      </c>
      <c r="H23" s="48" t="e">
        <f aca="false">+E23/C23</f>
        <v>#DIV/0!</v>
      </c>
      <c r="I23" s="49" t="e">
        <f aca="false">+F23/C23</f>
        <v>#N/A</v>
      </c>
      <c r="J23" s="119" t="e">
        <f aca="false">+G23/C23</f>
        <v>#N/A</v>
      </c>
      <c r="K23" s="8"/>
      <c r="L23" s="45" t="n">
        <v>2002</v>
      </c>
      <c r="M23" s="118"/>
      <c r="N23" s="44"/>
      <c r="O23" s="118"/>
      <c r="P23" s="44"/>
    </row>
    <row r="24" s="7" customFormat="true" ht="15" hidden="false" customHeight="true" outlineLevel="0" collapsed="false">
      <c r="A24" s="45" t="s">
        <v>40</v>
      </c>
      <c r="B24" s="35" t="n">
        <f aca="false">O28+O29+O30</f>
        <v>0</v>
      </c>
      <c r="C24" s="36" t="e">
        <f aca="false">(B24/(M28+M29+M30))*1000</f>
        <v>#DIV/0!</v>
      </c>
      <c r="D24" s="37" t="n">
        <f aca="false">P28+P29+P30</f>
        <v>0</v>
      </c>
      <c r="E24" s="38" t="e">
        <f aca="false">D24/(N28+N29+N30)*1000</f>
        <v>#DIV/0!</v>
      </c>
      <c r="F24" s="46" t="e">
        <f aca="false">+$E24*(VLOOKUP($D24,Table!$A$5:$C$103,2))</f>
        <v>#N/A</v>
      </c>
      <c r="G24" s="47" t="e">
        <f aca="false">+$E24*(VLOOKUP($D24,Table!$A$5:$C$103,3))</f>
        <v>#N/A</v>
      </c>
      <c r="H24" s="48" t="e">
        <f aca="false">+E24/C24</f>
        <v>#DIV/0!</v>
      </c>
      <c r="I24" s="49" t="e">
        <f aca="false">+F24/C24</f>
        <v>#N/A</v>
      </c>
      <c r="J24" s="119" t="e">
        <f aca="false">+G24/C24</f>
        <v>#N/A</v>
      </c>
      <c r="K24" s="8"/>
      <c r="L24" s="45" t="n">
        <v>2003</v>
      </c>
      <c r="M24" s="118"/>
      <c r="N24" s="44"/>
      <c r="O24" s="118"/>
      <c r="P24" s="44"/>
    </row>
    <row r="25" s="7" customFormat="true" ht="15" hidden="false" customHeight="true" outlineLevel="0" collapsed="false">
      <c r="A25" s="120" t="s">
        <v>41</v>
      </c>
      <c r="B25" s="72" t="n">
        <f aca="false">O31+O32+O33</f>
        <v>0</v>
      </c>
      <c r="C25" s="121" t="e">
        <f aca="false">(B25/(M31+M32+M33))*1000</f>
        <v>#DIV/0!</v>
      </c>
      <c r="D25" s="122" t="n">
        <f aca="false">P31+P32+P33</f>
        <v>0</v>
      </c>
      <c r="E25" s="123" t="e">
        <f aca="false">D25/(N31+N32+N33)*1000</f>
        <v>#DIV/0!</v>
      </c>
      <c r="F25" s="124" t="e">
        <f aca="false">+$E25*(VLOOKUP($D25,Table!$A$5:$C$103,2))</f>
        <v>#N/A</v>
      </c>
      <c r="G25" s="125" t="e">
        <f aca="false">+$E25*(VLOOKUP($D25,Table!$A$5:$C$103,3))</f>
        <v>#N/A</v>
      </c>
      <c r="H25" s="126" t="e">
        <f aca="false">+E25/C25</f>
        <v>#DIV/0!</v>
      </c>
      <c r="I25" s="127" t="e">
        <f aca="false">+F25/C25</f>
        <v>#N/A</v>
      </c>
      <c r="J25" s="128" t="e">
        <f aca="false">+G25/C25</f>
        <v>#N/A</v>
      </c>
      <c r="K25" s="8"/>
      <c r="L25" s="45" t="n">
        <v>2004</v>
      </c>
      <c r="M25" s="118"/>
      <c r="N25" s="44"/>
      <c r="O25" s="118"/>
      <c r="P25" s="44"/>
    </row>
    <row r="26" s="7" customFormat="true" ht="15" hidden="false" customHeight="true" outlineLevel="0" collapsed="false">
      <c r="A26" s="74"/>
      <c r="B26" s="75"/>
      <c r="C26" s="76"/>
      <c r="D26" s="77"/>
      <c r="E26" s="76"/>
      <c r="F26" s="78"/>
      <c r="G26" s="78"/>
      <c r="H26" s="79"/>
      <c r="I26" s="79"/>
      <c r="J26" s="80"/>
      <c r="K26" s="8"/>
      <c r="L26" s="45" t="n">
        <v>2005</v>
      </c>
      <c r="M26" s="129"/>
      <c r="N26" s="44"/>
      <c r="O26" s="129"/>
      <c r="P26" s="44"/>
    </row>
    <row r="27" s="7" customFormat="true" ht="15" hidden="false" customHeight="true" outlineLevel="0" collapsed="false">
      <c r="A27" s="10" t="s">
        <v>22</v>
      </c>
      <c r="B27" s="8"/>
      <c r="C27" s="8"/>
      <c r="D27" s="8"/>
      <c r="E27" s="8"/>
      <c r="F27" s="8"/>
      <c r="G27" s="8"/>
      <c r="H27" s="8"/>
      <c r="I27" s="8"/>
      <c r="J27" s="8"/>
      <c r="K27" s="8"/>
      <c r="L27" s="45" t="n">
        <v>2006</v>
      </c>
      <c r="M27" s="118"/>
      <c r="N27" s="44"/>
      <c r="O27" s="118"/>
      <c r="P27" s="44"/>
    </row>
    <row r="28" s="7" customFormat="true" ht="1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45" t="n">
        <v>2007</v>
      </c>
      <c r="M28" s="118"/>
      <c r="N28" s="44"/>
      <c r="O28" s="118"/>
      <c r="P28" s="44"/>
    </row>
    <row r="29" s="7" customFormat="true" ht="1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45" t="n">
        <v>2008</v>
      </c>
      <c r="M29" s="129"/>
      <c r="N29" s="53"/>
      <c r="O29" s="129"/>
      <c r="P29" s="53"/>
    </row>
    <row r="30" s="7" customFormat="true" ht="1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45" t="n">
        <v>2009</v>
      </c>
      <c r="M30" s="129"/>
      <c r="N30" s="53"/>
      <c r="O30" s="129"/>
      <c r="P30" s="53"/>
    </row>
    <row r="31" s="7" customFormat="true" ht="1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54" t="n">
        <v>2010</v>
      </c>
      <c r="M31" s="129"/>
      <c r="N31" s="53"/>
      <c r="O31" s="129"/>
      <c r="P31" s="53"/>
    </row>
    <row r="32" s="7" customFormat="true" ht="15" hidden="false" customHeight="true" outlineLevel="0" collapsed="false">
      <c r="A32" s="10" t="s">
        <v>23</v>
      </c>
      <c r="B32" s="9"/>
      <c r="C32" s="8"/>
      <c r="D32" s="8"/>
      <c r="E32" s="8"/>
      <c r="F32" s="8"/>
      <c r="G32" s="8"/>
      <c r="H32" s="8"/>
      <c r="I32" s="8"/>
      <c r="J32" s="8"/>
      <c r="K32" s="8"/>
      <c r="L32" s="45" t="n">
        <v>2011</v>
      </c>
      <c r="M32" s="118"/>
      <c r="N32" s="44"/>
      <c r="O32" s="118"/>
      <c r="P32" s="44"/>
    </row>
    <row r="33" s="7" customFormat="true" ht="15" hidden="false" customHeight="true" outlineLevel="0" collapsed="false">
      <c r="A33" s="1"/>
      <c r="B33" s="81"/>
      <c r="C33" s="8"/>
      <c r="D33" s="8"/>
      <c r="E33" s="8"/>
      <c r="F33" s="8"/>
      <c r="G33" s="8"/>
      <c r="H33" s="8"/>
      <c r="I33" s="8"/>
      <c r="J33" s="8"/>
      <c r="K33" s="8"/>
      <c r="L33" s="62" t="n">
        <v>2012</v>
      </c>
      <c r="M33" s="130"/>
      <c r="N33" s="73"/>
      <c r="O33" s="130"/>
      <c r="P33" s="73"/>
    </row>
    <row r="34" s="7" customFormat="true" ht="15" hidden="false" customHeight="true" outlineLevel="0" collapsed="false">
      <c r="A34" s="1"/>
      <c r="B34" s="81"/>
      <c r="C34" s="8"/>
      <c r="D34" s="8"/>
      <c r="E34" s="8"/>
      <c r="F34" s="8"/>
      <c r="G34" s="8"/>
      <c r="H34" s="8"/>
      <c r="I34" s="8"/>
      <c r="J34" s="8"/>
      <c r="K34" s="8"/>
      <c r="M34" s="8"/>
      <c r="N34" s="8"/>
    </row>
    <row r="35" s="7" customFormat="true" ht="15" hidden="false" customHeight="true" outlineLevel="0" collapsed="false">
      <c r="A35" s="1"/>
      <c r="B35" s="81"/>
      <c r="C35" s="8"/>
      <c r="D35" s="8"/>
      <c r="E35" s="8"/>
      <c r="F35" s="8"/>
      <c r="G35" s="8"/>
      <c r="H35" s="8"/>
      <c r="I35" s="8"/>
      <c r="J35" s="8"/>
      <c r="K35" s="8"/>
      <c r="M35" s="8"/>
      <c r="N35" s="8"/>
    </row>
    <row r="36" s="7" customFormat="true" ht="15" hidden="false" customHeight="true" outlineLevel="0" collapsed="false">
      <c r="A36" s="1"/>
      <c r="B36" s="81"/>
      <c r="C36" s="8"/>
      <c r="D36" s="8"/>
      <c r="E36" s="8"/>
      <c r="F36" s="8"/>
      <c r="G36" s="8"/>
      <c r="H36" s="8"/>
      <c r="I36" s="8"/>
      <c r="J36" s="8"/>
      <c r="K36" s="8"/>
      <c r="M36" s="8"/>
      <c r="N36" s="8"/>
    </row>
    <row r="37" s="7" customFormat="true" ht="15" hidden="false" customHeight="true" outlineLevel="0" collapsed="false">
      <c r="A37" s="10" t="s">
        <v>24</v>
      </c>
      <c r="B37" s="82" t="s">
        <v>25</v>
      </c>
      <c r="C37" s="8"/>
      <c r="D37" s="8"/>
      <c r="E37" s="8"/>
      <c r="F37" s="8"/>
      <c r="G37" s="8"/>
      <c r="H37" s="8"/>
      <c r="I37" s="8"/>
      <c r="J37" s="8"/>
      <c r="K37" s="8"/>
      <c r="M37" s="8"/>
      <c r="N37" s="8"/>
    </row>
    <row r="38" s="7" customFormat="true" ht="15" hidden="false" customHeight="true" outlineLevel="0" collapsed="false">
      <c r="A38" s="8"/>
      <c r="B38" s="9"/>
      <c r="C38" s="8"/>
      <c r="D38" s="8"/>
      <c r="E38" s="8"/>
      <c r="F38" s="8"/>
      <c r="G38" s="8"/>
      <c r="H38" s="8"/>
      <c r="I38" s="8"/>
      <c r="J38" s="8"/>
      <c r="K38" s="8"/>
      <c r="M38" s="8"/>
      <c r="N38" s="8"/>
    </row>
    <row r="39" s="7" customFormat="true" ht="1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8"/>
      <c r="M39" s="8"/>
      <c r="N39" s="8"/>
    </row>
    <row r="40" s="7" customFormat="true" ht="1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8"/>
      <c r="M40" s="8"/>
      <c r="N40" s="8"/>
    </row>
    <row r="41" s="7" customFormat="true" ht="1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8"/>
      <c r="M41" s="8"/>
      <c r="N41" s="8"/>
    </row>
    <row r="42" s="7" customFormat="true" ht="1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8"/>
      <c r="M42" s="8"/>
      <c r="N42" s="8"/>
    </row>
    <row r="43" customFormat="false" ht="15" hidden="false" customHeight="true" outlineLevel="0" collapsed="false">
      <c r="L43" s="7"/>
      <c r="M43" s="8"/>
      <c r="N43" s="8"/>
      <c r="O43" s="7"/>
      <c r="P43" s="7"/>
    </row>
  </sheetData>
  <sheetProtection sheet="true" objects="true" scenarios="true"/>
  <mergeCells count="6">
    <mergeCell ref="A19:J19"/>
    <mergeCell ref="M19:N20"/>
    <mergeCell ref="O19:P20"/>
    <mergeCell ref="B20:C20"/>
    <mergeCell ref="D20:G20"/>
    <mergeCell ref="H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F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7" activeCellId="0" sqref="A27:A30"/>
    </sheetView>
  </sheetViews>
  <sheetFormatPr defaultColWidth="8.76171875" defaultRowHeight="15" zeroHeight="false" outlineLevelRow="0" outlineLevelCol="0"/>
  <cols>
    <col collapsed="false" customWidth="true" hidden="false" outlineLevel="0" max="1" min="1" style="14" width="11.84"/>
    <col collapsed="false" customWidth="true" hidden="false" outlineLevel="0" max="2" min="2" style="14" width="9.07"/>
    <col collapsed="false" customWidth="true" hidden="false" outlineLevel="0" max="3" min="3" style="14" width="8.45"/>
    <col collapsed="false" customWidth="true" hidden="false" outlineLevel="0" max="4" min="4" style="14" width="9.23"/>
    <col collapsed="false" customWidth="true" hidden="false" outlineLevel="0" max="5" min="5" style="14" width="7.76"/>
    <col collapsed="false" customWidth="true" hidden="false" outlineLevel="0" max="6" min="6" style="14" width="11.76"/>
    <col collapsed="false" customWidth="false" hidden="false" outlineLevel="0" max="7" min="7" style="14" width="8.76"/>
    <col collapsed="false" customWidth="true" hidden="false" outlineLevel="0" max="8" min="8" style="14" width="9.76"/>
    <col collapsed="false" customWidth="false" hidden="false" outlineLevel="0" max="257" min="9" style="14" width="8.76"/>
  </cols>
  <sheetData>
    <row r="25" customFormat="false" ht="15" hidden="false" customHeight="true" outlineLevel="0" collapsed="false">
      <c r="A25" s="13" t="s">
        <v>26</v>
      </c>
    </row>
    <row r="26" customFormat="false" ht="42.5" hidden="false" customHeight="true" outlineLevel="0" collapsed="false">
      <c r="A26" s="84" t="s">
        <v>37</v>
      </c>
      <c r="B26" s="84" t="s">
        <v>27</v>
      </c>
      <c r="C26" s="84" t="s">
        <v>28</v>
      </c>
      <c r="D26" s="84" t="s">
        <v>29</v>
      </c>
      <c r="E26" s="84" t="s">
        <v>30</v>
      </c>
      <c r="F26" s="84" t="s">
        <v>31</v>
      </c>
    </row>
    <row r="27" customFormat="false" ht="15" hidden="false" customHeight="true" outlineLevel="0" collapsed="false">
      <c r="A27" s="34" t="s">
        <v>38</v>
      </c>
      <c r="B27" s="86" t="e">
        <f aca="false">'&lt;20 Events'!G22</f>
        <v>#N/A</v>
      </c>
      <c r="C27" s="86" t="e">
        <f aca="false">'&lt;20 Events'!E22</f>
        <v>#DIV/0!</v>
      </c>
      <c r="D27" s="86" t="e">
        <f aca="false">'&lt;20 Events'!F22</f>
        <v>#N/A</v>
      </c>
      <c r="E27" s="86" t="e">
        <f aca="false">'&lt;20 Events'!C22</f>
        <v>#DIV/0!</v>
      </c>
      <c r="F27" s="86"/>
    </row>
    <row r="28" customFormat="false" ht="15" hidden="false" customHeight="true" outlineLevel="0" collapsed="false">
      <c r="A28" s="45" t="s">
        <v>39</v>
      </c>
      <c r="B28" s="88" t="e">
        <f aca="false">'&lt;20 Events'!G23</f>
        <v>#N/A</v>
      </c>
      <c r="C28" s="88" t="e">
        <f aca="false">'&lt;20 Events'!E23</f>
        <v>#DIV/0!</v>
      </c>
      <c r="D28" s="88" t="e">
        <f aca="false">'&lt;20 Events'!F23</f>
        <v>#N/A</v>
      </c>
      <c r="E28" s="88" t="e">
        <f aca="false">'&lt;20 Events'!C23</f>
        <v>#DIV/0!</v>
      </c>
      <c r="F28" s="88"/>
    </row>
    <row r="29" customFormat="false" ht="15" hidden="false" customHeight="true" outlineLevel="0" collapsed="false">
      <c r="A29" s="45" t="s">
        <v>40</v>
      </c>
      <c r="B29" s="88" t="e">
        <f aca="false">'&lt;20 Events'!G24</f>
        <v>#N/A</v>
      </c>
      <c r="C29" s="88" t="e">
        <f aca="false">'&lt;20 Events'!E24</f>
        <v>#DIV/0!</v>
      </c>
      <c r="D29" s="88" t="e">
        <f aca="false">'&lt;20 Events'!F24</f>
        <v>#N/A</v>
      </c>
      <c r="E29" s="88" t="e">
        <f aca="false">'&lt;20 Events'!C24</f>
        <v>#DIV/0!</v>
      </c>
      <c r="F29" s="88"/>
    </row>
    <row r="30" customFormat="false" ht="15" hidden="false" customHeight="true" outlineLevel="0" collapsed="false">
      <c r="A30" s="120" t="s">
        <v>41</v>
      </c>
      <c r="B30" s="91" t="e">
        <f aca="false">'&lt;20 Events'!G25</f>
        <v>#N/A</v>
      </c>
      <c r="C30" s="91" t="e">
        <f aca="false">'&lt;20 Events'!E25</f>
        <v>#DIV/0!</v>
      </c>
      <c r="D30" s="91" t="e">
        <f aca="false">'&lt;20 Events'!F25</f>
        <v>#N/A</v>
      </c>
      <c r="E30" s="91" t="e">
        <f aca="false">'&lt;20 Events'!C25</f>
        <v>#DIV/0!</v>
      </c>
      <c r="F30" s="9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D3"/>
    </sheetView>
  </sheetViews>
  <sheetFormatPr defaultColWidth="5.83984375" defaultRowHeight="15.5" zeroHeight="false" outlineLevelRow="0" outlineLevelCol="0"/>
  <cols>
    <col collapsed="false" customWidth="true" hidden="false" outlineLevel="0" max="4" min="2" style="0" width="6.99"/>
    <col collapsed="false" customWidth="true" hidden="false" outlineLevel="0" max="9" min="9" style="0" width="7.06"/>
  </cols>
  <sheetData>
    <row r="1" customFormat="false" ht="21.75" hidden="false" customHeight="true" outlineLevel="0" collapsed="false">
      <c r="A1" s="131" t="s">
        <v>42</v>
      </c>
      <c r="B1" s="131"/>
      <c r="C1" s="131"/>
      <c r="D1" s="131"/>
      <c r="E1" s="132"/>
      <c r="F1" s="132"/>
      <c r="G1" s="132"/>
      <c r="H1" s="132"/>
      <c r="I1" s="132"/>
    </row>
    <row r="2" customFormat="false" ht="21.75" hidden="false" customHeight="true" outlineLevel="0" collapsed="false">
      <c r="A2" s="131"/>
      <c r="B2" s="131"/>
      <c r="C2" s="131"/>
      <c r="D2" s="131"/>
      <c r="E2" s="132"/>
      <c r="F2" s="132"/>
      <c r="G2" s="132"/>
      <c r="H2" s="132"/>
      <c r="I2" s="132"/>
    </row>
    <row r="3" customFormat="false" ht="21.75" hidden="false" customHeight="true" outlineLevel="0" collapsed="false">
      <c r="A3" s="131"/>
      <c r="B3" s="131"/>
      <c r="C3" s="131"/>
      <c r="D3" s="131"/>
    </row>
    <row r="4" s="134" customFormat="true" ht="15.5" hidden="false" customHeight="false" outlineLevel="0" collapsed="false">
      <c r="A4" s="133" t="s">
        <v>43</v>
      </c>
      <c r="B4" s="133" t="s">
        <v>44</v>
      </c>
      <c r="C4" s="133" t="s">
        <v>45</v>
      </c>
      <c r="D4" s="133"/>
      <c r="E4" s="133"/>
      <c r="F4" s="133"/>
      <c r="G4" s="133"/>
      <c r="H4" s="133"/>
      <c r="I4" s="133"/>
    </row>
    <row r="5" s="134" customFormat="true" ht="15.5" hidden="false" customHeight="false" outlineLevel="0" collapsed="false">
      <c r="A5" s="135" t="n">
        <v>1</v>
      </c>
      <c r="B5" s="135" t="n">
        <v>0.02532</v>
      </c>
      <c r="C5" s="135" t="n">
        <v>5.57164</v>
      </c>
    </row>
    <row r="6" s="134" customFormat="true" ht="15.5" hidden="false" customHeight="false" outlineLevel="0" collapsed="false">
      <c r="A6" s="135" t="n">
        <v>2</v>
      </c>
      <c r="B6" s="135" t="n">
        <v>0.1211</v>
      </c>
      <c r="C6" s="135" t="n">
        <v>3.61234</v>
      </c>
    </row>
    <row r="7" s="134" customFormat="true" ht="15.5" hidden="false" customHeight="false" outlineLevel="0" collapsed="false">
      <c r="A7" s="135" t="n">
        <v>3</v>
      </c>
      <c r="B7" s="135" t="n">
        <v>0.20622</v>
      </c>
      <c r="C7" s="135" t="n">
        <v>2.92242</v>
      </c>
    </row>
    <row r="8" s="134" customFormat="true" ht="15.5" hidden="false" customHeight="false" outlineLevel="0" collapsed="false">
      <c r="A8" s="135" t="n">
        <v>4</v>
      </c>
      <c r="B8" s="135" t="n">
        <v>0.27247</v>
      </c>
      <c r="C8" s="135" t="n">
        <v>2.5604</v>
      </c>
    </row>
    <row r="9" s="134" customFormat="true" ht="15.5" hidden="false" customHeight="false" outlineLevel="0" collapsed="false">
      <c r="A9" s="135" t="n">
        <v>5</v>
      </c>
      <c r="B9" s="135" t="n">
        <v>0.3247</v>
      </c>
      <c r="C9" s="135" t="n">
        <v>2.33367</v>
      </c>
    </row>
    <row r="10" s="134" customFormat="true" ht="15.5" hidden="false" customHeight="false" outlineLevel="0" collapsed="false">
      <c r="A10" s="135" t="n">
        <v>6</v>
      </c>
      <c r="B10" s="135" t="n">
        <v>0.36698</v>
      </c>
      <c r="C10" s="135" t="n">
        <v>2.17658</v>
      </c>
    </row>
    <row r="11" s="134" customFormat="true" ht="15.5" hidden="false" customHeight="false" outlineLevel="0" collapsed="false">
      <c r="A11" s="135" t="n">
        <v>7</v>
      </c>
      <c r="B11" s="135" t="n">
        <v>0.40205</v>
      </c>
      <c r="C11" s="135" t="n">
        <v>2.06038</v>
      </c>
    </row>
    <row r="12" s="134" customFormat="true" ht="15.5" hidden="false" customHeight="false" outlineLevel="0" collapsed="false">
      <c r="A12" s="135" t="n">
        <v>8</v>
      </c>
      <c r="B12" s="135" t="n">
        <v>0.42173</v>
      </c>
      <c r="C12" s="135" t="n">
        <v>1.9704</v>
      </c>
    </row>
    <row r="13" s="134" customFormat="true" ht="15.5" hidden="false" customHeight="false" outlineLevel="0" collapsed="false">
      <c r="A13" s="135" t="n">
        <v>9</v>
      </c>
      <c r="B13" s="135" t="n">
        <v>0.45726</v>
      </c>
      <c r="C13" s="135" t="n">
        <v>1.89831</v>
      </c>
    </row>
    <row r="14" s="134" customFormat="true" ht="15.5" hidden="false" customHeight="false" outlineLevel="0" collapsed="false">
      <c r="A14" s="135" t="n">
        <v>10</v>
      </c>
      <c r="B14" s="135" t="n">
        <v>0.47954</v>
      </c>
      <c r="C14" s="135" t="n">
        <v>1.83904</v>
      </c>
    </row>
    <row r="15" s="134" customFormat="true" ht="15.5" hidden="false" customHeight="false" outlineLevel="0" collapsed="false">
      <c r="A15" s="135" t="n">
        <v>11</v>
      </c>
      <c r="B15" s="135" t="n">
        <v>0.4992</v>
      </c>
      <c r="C15" s="135" t="n">
        <v>1.78928</v>
      </c>
    </row>
    <row r="16" s="134" customFormat="true" ht="15.5" hidden="false" customHeight="false" outlineLevel="0" collapsed="false">
      <c r="A16" s="135" t="n">
        <v>12</v>
      </c>
      <c r="B16" s="135" t="n">
        <v>0.51671</v>
      </c>
      <c r="C16" s="135" t="n">
        <v>1.7468</v>
      </c>
    </row>
    <row r="17" s="134" customFormat="true" ht="15.5" hidden="false" customHeight="false" outlineLevel="0" collapsed="false">
      <c r="A17" s="135" t="n">
        <v>13</v>
      </c>
      <c r="B17" s="135" t="n">
        <v>0.53246</v>
      </c>
      <c r="C17" s="135" t="n">
        <v>1.71003</v>
      </c>
    </row>
    <row r="18" s="134" customFormat="true" ht="15.5" hidden="false" customHeight="false" outlineLevel="0" collapsed="false">
      <c r="A18" s="135" t="n">
        <v>14</v>
      </c>
      <c r="B18" s="135" t="n">
        <v>0.54671</v>
      </c>
      <c r="C18" s="135" t="n">
        <v>1.67783</v>
      </c>
    </row>
    <row r="19" s="134" customFormat="true" ht="15.5" hidden="false" customHeight="false" outlineLevel="0" collapsed="false">
      <c r="A19" s="135" t="n">
        <v>15</v>
      </c>
      <c r="B19" s="135" t="n">
        <v>0.55969</v>
      </c>
      <c r="C19" s="135" t="n">
        <v>1.64935</v>
      </c>
    </row>
    <row r="20" s="134" customFormat="true" ht="15.5" hidden="false" customHeight="false" outlineLevel="0" collapsed="false">
      <c r="A20" s="135" t="n">
        <v>16</v>
      </c>
      <c r="B20" s="135" t="n">
        <v>0.57159</v>
      </c>
      <c r="C20" s="135" t="n">
        <v>1.62394</v>
      </c>
    </row>
    <row r="21" s="134" customFormat="true" ht="15.5" hidden="false" customHeight="false" outlineLevel="0" collapsed="false">
      <c r="A21" s="135" t="n">
        <v>17</v>
      </c>
      <c r="B21" s="135" t="n">
        <v>0.58254</v>
      </c>
      <c r="C21" s="135" t="n">
        <v>1.6011</v>
      </c>
    </row>
    <row r="22" s="134" customFormat="true" ht="15.5" hidden="false" customHeight="false" outlineLevel="0" collapsed="false">
      <c r="A22" s="135" t="n">
        <v>18</v>
      </c>
      <c r="B22" s="135" t="n">
        <v>0.59266</v>
      </c>
      <c r="C22" s="135" t="n">
        <v>1.58043</v>
      </c>
    </row>
    <row r="23" s="134" customFormat="true" ht="15.5" hidden="false" customHeight="false" outlineLevel="0" collapsed="false">
      <c r="A23" s="135" t="n">
        <v>19</v>
      </c>
      <c r="B23" s="135" t="n">
        <v>0.60207</v>
      </c>
      <c r="C23" s="135" t="n">
        <v>1.56162</v>
      </c>
    </row>
    <row r="24" s="134" customFormat="true" ht="15.5" hidden="false" customHeight="false" outlineLevel="0" collapsed="false">
      <c r="A24" s="135" t="n">
        <v>20</v>
      </c>
      <c r="B24" s="135" t="n">
        <v>0.61083</v>
      </c>
      <c r="C24" s="135" t="n">
        <v>1.54442</v>
      </c>
    </row>
    <row r="25" s="134" customFormat="true" ht="15.5" hidden="false" customHeight="false" outlineLevel="0" collapsed="false">
      <c r="A25" s="135" t="n">
        <v>21</v>
      </c>
      <c r="B25" s="135" t="n">
        <v>0.61902</v>
      </c>
      <c r="C25" s="135" t="n">
        <v>1.52861</v>
      </c>
    </row>
    <row r="26" s="134" customFormat="true" ht="15.5" hidden="false" customHeight="false" outlineLevel="0" collapsed="false">
      <c r="A26" s="135" t="n">
        <v>22</v>
      </c>
      <c r="B26" s="135" t="n">
        <v>0.62669</v>
      </c>
      <c r="C26" s="135" t="n">
        <v>1.51401</v>
      </c>
    </row>
    <row r="27" s="134" customFormat="true" ht="15.5" hidden="false" customHeight="false" outlineLevel="0" collapsed="false">
      <c r="A27" s="135" t="n">
        <v>23</v>
      </c>
      <c r="B27" s="135" t="n">
        <v>0.63391</v>
      </c>
      <c r="C27" s="135" t="n">
        <v>1.50049</v>
      </c>
    </row>
    <row r="28" s="134" customFormat="true" ht="15.5" hidden="false" customHeight="false" outlineLevel="0" collapsed="false">
      <c r="A28" s="135" t="n">
        <v>24</v>
      </c>
      <c r="B28" s="135" t="n">
        <v>0.64072</v>
      </c>
      <c r="C28" s="135" t="n">
        <v>1.48792</v>
      </c>
    </row>
    <row r="29" s="134" customFormat="true" ht="15.5" hidden="false" customHeight="false" outlineLevel="0" collapsed="false">
      <c r="A29" s="135" t="n">
        <v>25</v>
      </c>
      <c r="B29" s="135" t="n">
        <v>0.64715</v>
      </c>
      <c r="C29" s="135" t="n">
        <v>1.4762</v>
      </c>
    </row>
    <row r="30" s="134" customFormat="true" ht="15.5" hidden="false" customHeight="false" outlineLevel="0" collapsed="false">
      <c r="A30" s="135" t="n">
        <v>26</v>
      </c>
      <c r="B30" s="135" t="n">
        <v>0.65323</v>
      </c>
      <c r="C30" s="135" t="n">
        <v>1.46523</v>
      </c>
    </row>
    <row r="31" s="134" customFormat="true" ht="15.5" hidden="false" customHeight="false" outlineLevel="0" collapsed="false">
      <c r="A31" s="135" t="n">
        <v>27</v>
      </c>
      <c r="B31" s="135" t="n">
        <v>0.65901</v>
      </c>
      <c r="C31" s="135" t="n">
        <v>1.45495</v>
      </c>
    </row>
    <row r="32" s="134" customFormat="true" ht="15.5" hidden="false" customHeight="false" outlineLevel="0" collapsed="false">
      <c r="A32" s="135" t="n">
        <v>28</v>
      </c>
      <c r="B32" s="135" t="n">
        <v>0.66449</v>
      </c>
      <c r="C32" s="135" t="n">
        <v>1.44528</v>
      </c>
    </row>
    <row r="33" s="134" customFormat="true" ht="15.5" hidden="false" customHeight="false" outlineLevel="0" collapsed="false">
      <c r="A33" s="135" t="n">
        <v>29</v>
      </c>
      <c r="B33" s="135" t="n">
        <v>0.66972</v>
      </c>
      <c r="C33" s="135" t="n">
        <v>1.43617</v>
      </c>
    </row>
    <row r="34" s="134" customFormat="true" ht="15.5" hidden="false" customHeight="false" outlineLevel="0" collapsed="false">
      <c r="A34" s="135" t="n">
        <v>30</v>
      </c>
      <c r="B34" s="135" t="n">
        <v>0.6747</v>
      </c>
      <c r="C34" s="135" t="n">
        <v>1.42756</v>
      </c>
    </row>
    <row r="35" s="134" customFormat="true" ht="15.5" hidden="false" customHeight="false" outlineLevel="0" collapsed="false">
      <c r="A35" s="135" t="n">
        <v>31</v>
      </c>
      <c r="B35" s="135" t="n">
        <v>0.67945</v>
      </c>
      <c r="C35" s="135" t="n">
        <v>1.41942</v>
      </c>
    </row>
    <row r="36" s="134" customFormat="true" ht="15.5" hidden="false" customHeight="false" outlineLevel="0" collapsed="false">
      <c r="A36" s="135" t="n">
        <v>32</v>
      </c>
      <c r="B36" s="135" t="n">
        <v>0.684</v>
      </c>
      <c r="C36" s="135" t="n">
        <v>1.4117</v>
      </c>
    </row>
    <row r="37" s="134" customFormat="true" ht="15.5" hidden="false" customHeight="false" outlineLevel="0" collapsed="false">
      <c r="A37" s="135" t="n">
        <v>33</v>
      </c>
      <c r="B37" s="135" t="n">
        <v>0.68835</v>
      </c>
      <c r="C37" s="135" t="n">
        <v>1.40437</v>
      </c>
    </row>
    <row r="38" customFormat="false" ht="15.5" hidden="false" customHeight="false" outlineLevel="0" collapsed="false">
      <c r="A38" s="135" t="n">
        <v>34</v>
      </c>
      <c r="B38" s="135" t="n">
        <v>0.69253</v>
      </c>
      <c r="C38" s="135" t="n">
        <v>1.3974</v>
      </c>
    </row>
    <row r="39" customFormat="false" ht="15.5" hidden="false" customHeight="false" outlineLevel="0" collapsed="false">
      <c r="A39" s="135" t="n">
        <v>35</v>
      </c>
      <c r="B39" s="135" t="n">
        <v>0.69654</v>
      </c>
      <c r="C39" s="135" t="n">
        <v>1.39076</v>
      </c>
    </row>
    <row r="40" customFormat="false" ht="15.5" hidden="false" customHeight="false" outlineLevel="0" collapsed="false">
      <c r="A40" s="135" t="n">
        <v>36</v>
      </c>
      <c r="B40" s="135" t="n">
        <v>0.70039</v>
      </c>
      <c r="C40" s="135" t="n">
        <v>1.38442</v>
      </c>
    </row>
    <row r="41" customFormat="false" ht="15.5" hidden="false" customHeight="false" outlineLevel="0" collapsed="false">
      <c r="A41" s="135" t="n">
        <v>37</v>
      </c>
      <c r="B41" s="135" t="n">
        <v>0.70409</v>
      </c>
      <c r="C41" s="135" t="n">
        <v>1.37837</v>
      </c>
    </row>
    <row r="42" customFormat="false" ht="15.5" hidden="false" customHeight="false" outlineLevel="0" collapsed="false">
      <c r="A42" s="135" t="n">
        <v>38</v>
      </c>
      <c r="B42" s="135" t="n">
        <v>0.70766</v>
      </c>
      <c r="C42" s="135" t="n">
        <v>1.37258</v>
      </c>
    </row>
    <row r="43" customFormat="false" ht="15.5" hidden="false" customHeight="false" outlineLevel="0" collapsed="false">
      <c r="A43" s="135" t="n">
        <v>39</v>
      </c>
      <c r="B43" s="135" t="n">
        <v>0.7111</v>
      </c>
      <c r="C43" s="135" t="n">
        <v>1.36703</v>
      </c>
    </row>
    <row r="44" customFormat="false" ht="15.5" hidden="false" customHeight="false" outlineLevel="0" collapsed="false">
      <c r="A44" s="135" t="n">
        <v>40</v>
      </c>
      <c r="B44" s="135" t="n">
        <v>0.71441</v>
      </c>
      <c r="C44" s="135" t="n">
        <v>1.36172</v>
      </c>
    </row>
    <row r="45" customFormat="false" ht="15.5" hidden="false" customHeight="false" outlineLevel="0" collapsed="false">
      <c r="A45" s="135" t="n">
        <v>41</v>
      </c>
      <c r="B45" s="135" t="n">
        <v>0.71762</v>
      </c>
      <c r="C45" s="135" t="n">
        <v>1.35661</v>
      </c>
    </row>
    <row r="46" customFormat="false" ht="15.5" hidden="false" customHeight="false" outlineLevel="0" collapsed="false">
      <c r="A46" s="135" t="n">
        <v>42</v>
      </c>
      <c r="B46" s="135" t="n">
        <v>0.72071</v>
      </c>
      <c r="C46" s="135" t="n">
        <v>1.35171</v>
      </c>
    </row>
    <row r="47" customFormat="false" ht="15.5" hidden="false" customHeight="false" outlineLevel="0" collapsed="false">
      <c r="A47" s="135" t="n">
        <v>43</v>
      </c>
      <c r="B47" s="135" t="n">
        <v>0.7237</v>
      </c>
      <c r="C47" s="135" t="n">
        <v>1.34699</v>
      </c>
    </row>
    <row r="48" customFormat="false" ht="15.5" hidden="false" customHeight="false" outlineLevel="0" collapsed="false">
      <c r="A48" s="135" t="n">
        <v>44</v>
      </c>
      <c r="B48" s="135" t="n">
        <v>0.7266</v>
      </c>
      <c r="C48" s="135" t="n">
        <v>1.34245</v>
      </c>
    </row>
    <row r="49" customFormat="false" ht="15.5" hidden="false" customHeight="false" outlineLevel="0" collapsed="false">
      <c r="A49" s="135" t="n">
        <v>45</v>
      </c>
      <c r="B49" s="135" t="n">
        <v>0.72941</v>
      </c>
      <c r="C49" s="135" t="n">
        <v>1.33808</v>
      </c>
    </row>
    <row r="50" customFormat="false" ht="15.5" hidden="false" customHeight="false" outlineLevel="0" collapsed="false">
      <c r="A50" s="135" t="n">
        <v>46</v>
      </c>
      <c r="B50" s="135" t="n">
        <v>0.73213</v>
      </c>
      <c r="C50" s="135" t="n">
        <v>1.33386</v>
      </c>
    </row>
    <row r="51" customFormat="false" ht="15.5" hidden="false" customHeight="false" outlineLevel="0" collapsed="false">
      <c r="A51" s="135" t="n">
        <v>47</v>
      </c>
      <c r="B51" s="135" t="n">
        <v>0.73476</v>
      </c>
      <c r="C51" s="135" t="n">
        <v>1.32979</v>
      </c>
    </row>
    <row r="52" customFormat="false" ht="15.5" hidden="false" customHeight="false" outlineLevel="0" collapsed="false">
      <c r="A52" s="135" t="n">
        <v>48</v>
      </c>
      <c r="B52" s="135" t="n">
        <v>0.73732</v>
      </c>
      <c r="C52" s="135" t="n">
        <v>1.32585</v>
      </c>
    </row>
    <row r="53" customFormat="false" ht="15.5" hidden="false" customHeight="false" outlineLevel="0" collapsed="false">
      <c r="A53" s="135" t="n">
        <v>49</v>
      </c>
      <c r="B53" s="135" t="n">
        <v>0.73981</v>
      </c>
      <c r="C53" s="135" t="n">
        <v>1.32205</v>
      </c>
    </row>
    <row r="54" customFormat="false" ht="15.5" hidden="false" customHeight="false" outlineLevel="0" collapsed="false">
      <c r="A54" s="135" t="n">
        <v>50</v>
      </c>
      <c r="B54" s="135" t="n">
        <v>0.74222</v>
      </c>
      <c r="C54" s="135" t="n">
        <v>1.31838</v>
      </c>
    </row>
    <row r="55" customFormat="false" ht="15.5" hidden="false" customHeight="false" outlineLevel="0" collapsed="false">
      <c r="A55" s="135" t="n">
        <v>51</v>
      </c>
      <c r="B55" s="135" t="n">
        <v>0.74457</v>
      </c>
      <c r="C55" s="135" t="n">
        <v>1.31482</v>
      </c>
    </row>
    <row r="56" customFormat="false" ht="15.5" hidden="false" customHeight="false" outlineLevel="0" collapsed="false">
      <c r="A56" s="135" t="n">
        <v>52</v>
      </c>
      <c r="B56" s="135" t="n">
        <v>0.74685</v>
      </c>
      <c r="C56" s="135" t="n">
        <v>1.31137</v>
      </c>
    </row>
    <row r="57" customFormat="false" ht="15.5" hidden="false" customHeight="false" outlineLevel="0" collapsed="false">
      <c r="A57" s="135" t="n">
        <v>53</v>
      </c>
      <c r="B57" s="135" t="n">
        <v>0.74907</v>
      </c>
      <c r="C57" s="135" t="n">
        <v>1.30802</v>
      </c>
    </row>
    <row r="58" customFormat="false" ht="15.5" hidden="false" customHeight="false" outlineLevel="0" collapsed="false">
      <c r="A58" s="135" t="n">
        <v>54</v>
      </c>
      <c r="B58" s="135" t="n">
        <v>0.75123</v>
      </c>
      <c r="C58" s="135" t="n">
        <v>1.30478</v>
      </c>
    </row>
    <row r="59" customFormat="false" ht="15.5" hidden="false" customHeight="false" outlineLevel="0" collapsed="false">
      <c r="A59" s="135" t="n">
        <v>55</v>
      </c>
      <c r="B59" s="135" t="n">
        <v>0.75334</v>
      </c>
      <c r="C59" s="135" t="n">
        <v>1.30164</v>
      </c>
    </row>
    <row r="60" customFormat="false" ht="15.5" hidden="false" customHeight="false" outlineLevel="0" collapsed="false">
      <c r="A60" s="135" t="n">
        <v>56</v>
      </c>
      <c r="B60" s="135" t="n">
        <v>0.75539</v>
      </c>
      <c r="C60" s="135" t="n">
        <v>1.29858</v>
      </c>
    </row>
    <row r="61" customFormat="false" ht="15.5" hidden="false" customHeight="false" outlineLevel="0" collapsed="false">
      <c r="A61" s="135" t="n">
        <v>57</v>
      </c>
      <c r="B61" s="135" t="n">
        <v>0.75739</v>
      </c>
      <c r="C61" s="135" t="n">
        <v>1.29562</v>
      </c>
    </row>
    <row r="62" customFormat="false" ht="15.5" hidden="false" customHeight="false" outlineLevel="0" collapsed="false">
      <c r="A62" s="135" t="n">
        <v>58</v>
      </c>
      <c r="B62" s="135" t="n">
        <v>0.75934</v>
      </c>
      <c r="C62" s="135" t="n">
        <v>1.29273</v>
      </c>
    </row>
    <row r="63" customFormat="false" ht="15.5" hidden="false" customHeight="false" outlineLevel="0" collapsed="false">
      <c r="A63" s="135" t="n">
        <v>59</v>
      </c>
      <c r="B63" s="135" t="n">
        <v>0.76125</v>
      </c>
      <c r="C63" s="135" t="n">
        <v>1.28993</v>
      </c>
    </row>
    <row r="64" customFormat="false" ht="15.5" hidden="false" customHeight="false" outlineLevel="0" collapsed="false">
      <c r="A64" s="135" t="n">
        <v>60</v>
      </c>
      <c r="B64" s="135" t="n">
        <v>0.76311</v>
      </c>
      <c r="C64" s="135" t="n">
        <v>1.2872</v>
      </c>
    </row>
    <row r="65" customFormat="false" ht="15.5" hidden="false" customHeight="false" outlineLevel="0" collapsed="false">
      <c r="A65" s="135" t="n">
        <v>61</v>
      </c>
      <c r="B65" s="135" t="n">
        <v>0.76492</v>
      </c>
      <c r="C65" s="135" t="n">
        <v>1.28454</v>
      </c>
    </row>
    <row r="66" customFormat="false" ht="15.5" hidden="false" customHeight="false" outlineLevel="0" collapsed="false">
      <c r="A66" s="135" t="n">
        <v>62</v>
      </c>
      <c r="B66" s="135" t="n">
        <v>0.76669</v>
      </c>
      <c r="C66" s="135" t="n">
        <v>1.28195</v>
      </c>
    </row>
    <row r="67" customFormat="false" ht="15.5" hidden="false" customHeight="false" outlineLevel="0" collapsed="false">
      <c r="A67" s="135" t="n">
        <v>63</v>
      </c>
      <c r="B67" s="135" t="n">
        <v>0.76843</v>
      </c>
      <c r="C67" s="135" t="n">
        <v>1.27943</v>
      </c>
    </row>
    <row r="68" customFormat="false" ht="15.5" hidden="false" customHeight="false" outlineLevel="0" collapsed="false">
      <c r="A68" s="135" t="n">
        <v>64</v>
      </c>
      <c r="B68" s="135" t="n">
        <v>0.77012</v>
      </c>
      <c r="C68" s="135" t="n">
        <v>1.27698</v>
      </c>
    </row>
    <row r="69" customFormat="false" ht="15.5" hidden="false" customHeight="false" outlineLevel="0" collapsed="false">
      <c r="A69" s="135" t="n">
        <v>65</v>
      </c>
      <c r="B69" s="135" t="n">
        <v>0.77178</v>
      </c>
      <c r="C69" s="135" t="n">
        <v>1.27458</v>
      </c>
    </row>
    <row r="70" customFormat="false" ht="15.5" hidden="false" customHeight="false" outlineLevel="0" collapsed="false">
      <c r="A70" s="135" t="n">
        <v>66</v>
      </c>
      <c r="B70" s="135" t="n">
        <v>0.7734</v>
      </c>
      <c r="C70" s="135" t="n">
        <v>1.27225</v>
      </c>
    </row>
    <row r="71" customFormat="false" ht="15.5" hidden="false" customHeight="false" outlineLevel="0" collapsed="false">
      <c r="A71" s="135" t="n">
        <v>67</v>
      </c>
      <c r="B71" s="135" t="n">
        <v>0.77499</v>
      </c>
      <c r="C71" s="135" t="n">
        <v>1.26996</v>
      </c>
    </row>
    <row r="72" customFormat="false" ht="15.5" hidden="false" customHeight="false" outlineLevel="0" collapsed="false">
      <c r="A72" s="135" t="n">
        <v>68</v>
      </c>
      <c r="B72" s="135" t="n">
        <v>0.77654</v>
      </c>
      <c r="C72" s="135" t="n">
        <v>1.26774</v>
      </c>
    </row>
    <row r="73" customFormat="false" ht="15.5" hidden="false" customHeight="false" outlineLevel="0" collapsed="false">
      <c r="A73" s="135" t="n">
        <v>69</v>
      </c>
      <c r="B73" s="135" t="n">
        <v>0.77806</v>
      </c>
      <c r="C73" s="135" t="n">
        <v>1.26556</v>
      </c>
    </row>
    <row r="74" customFormat="false" ht="15.5" hidden="false" customHeight="false" outlineLevel="0" collapsed="false">
      <c r="A74" s="135" t="n">
        <v>70</v>
      </c>
      <c r="B74" s="135" t="n">
        <v>0.77955</v>
      </c>
      <c r="C74" s="135" t="n">
        <v>1.26344</v>
      </c>
    </row>
    <row r="75" customFormat="false" ht="15.5" hidden="false" customHeight="false" outlineLevel="0" collapsed="false">
      <c r="A75" s="135" t="n">
        <v>71</v>
      </c>
      <c r="B75" s="135" t="n">
        <v>0.78101</v>
      </c>
      <c r="C75" s="135" t="n">
        <v>1.26136</v>
      </c>
    </row>
    <row r="76" customFormat="false" ht="15.5" hidden="false" customHeight="false" outlineLevel="0" collapsed="false">
      <c r="A76" s="135" t="n">
        <v>72</v>
      </c>
      <c r="B76" s="135" t="n">
        <v>0.78244</v>
      </c>
      <c r="C76" s="135" t="n">
        <v>1.25933</v>
      </c>
    </row>
    <row r="77" customFormat="false" ht="15.5" hidden="false" customHeight="false" outlineLevel="0" collapsed="false">
      <c r="A77" s="135" t="n">
        <v>73</v>
      </c>
      <c r="B77" s="135" t="n">
        <v>0.78384</v>
      </c>
      <c r="C77" s="135" t="n">
        <v>1.25735</v>
      </c>
    </row>
    <row r="78" customFormat="false" ht="15.5" hidden="false" customHeight="false" outlineLevel="0" collapsed="false">
      <c r="A78" s="135" t="n">
        <v>74</v>
      </c>
      <c r="B78" s="135" t="n">
        <v>0.78522</v>
      </c>
      <c r="C78" s="135" t="n">
        <v>1.25541</v>
      </c>
    </row>
    <row r="79" customFormat="false" ht="15.5" hidden="false" customHeight="false" outlineLevel="0" collapsed="false">
      <c r="A79" s="135" t="n">
        <v>75</v>
      </c>
      <c r="B79" s="135" t="n">
        <v>0.78656</v>
      </c>
      <c r="C79" s="135" t="n">
        <v>1.25351</v>
      </c>
    </row>
    <row r="80" customFormat="false" ht="15.5" hidden="false" customHeight="false" outlineLevel="0" collapsed="false">
      <c r="A80" s="135" t="n">
        <v>76</v>
      </c>
      <c r="B80" s="135" t="n">
        <v>0.78789</v>
      </c>
      <c r="C80" s="135" t="n">
        <v>1.25165</v>
      </c>
    </row>
    <row r="81" customFormat="false" ht="15.5" hidden="false" customHeight="false" outlineLevel="0" collapsed="false">
      <c r="A81" s="135" t="n">
        <v>77</v>
      </c>
      <c r="B81" s="135" t="n">
        <v>0.78918</v>
      </c>
      <c r="C81" s="135" t="n">
        <v>1.24983</v>
      </c>
    </row>
    <row r="82" customFormat="false" ht="15.5" hidden="false" customHeight="false" outlineLevel="0" collapsed="false">
      <c r="A82" s="135" t="n">
        <v>78</v>
      </c>
      <c r="B82" s="135" t="n">
        <v>0.79046</v>
      </c>
      <c r="C82" s="135" t="n">
        <v>1.24805</v>
      </c>
    </row>
    <row r="83" customFormat="false" ht="15.5" hidden="false" customHeight="false" outlineLevel="0" collapsed="false">
      <c r="A83" s="135" t="n">
        <v>79</v>
      </c>
      <c r="B83" s="135" t="n">
        <v>0.79171</v>
      </c>
      <c r="C83" s="135" t="n">
        <v>1.2463</v>
      </c>
    </row>
    <row r="84" customFormat="false" ht="15.5" hidden="false" customHeight="false" outlineLevel="0" collapsed="false">
      <c r="A84" s="135" t="n">
        <v>80</v>
      </c>
      <c r="B84" s="135" t="n">
        <v>0.79294</v>
      </c>
      <c r="C84" s="135" t="n">
        <v>1.24459</v>
      </c>
    </row>
    <row r="85" customFormat="false" ht="15.5" hidden="false" customHeight="false" outlineLevel="0" collapsed="false">
      <c r="A85" s="135" t="n">
        <v>81</v>
      </c>
      <c r="B85" s="135" t="n">
        <v>0.79414</v>
      </c>
      <c r="C85" s="135" t="n">
        <v>1.24291</v>
      </c>
    </row>
    <row r="86" customFormat="false" ht="15.5" hidden="false" customHeight="false" outlineLevel="0" collapsed="false">
      <c r="A86" s="135" t="n">
        <v>82</v>
      </c>
      <c r="B86" s="135" t="n">
        <v>0.79533</v>
      </c>
      <c r="C86" s="135" t="n">
        <v>1.24126</v>
      </c>
    </row>
    <row r="87" customFormat="false" ht="15.5" hidden="false" customHeight="false" outlineLevel="0" collapsed="false">
      <c r="A87" s="135" t="n">
        <v>83</v>
      </c>
      <c r="B87" s="135" t="n">
        <v>0.79649</v>
      </c>
      <c r="C87" s="135" t="n">
        <v>1.23965</v>
      </c>
    </row>
    <row r="88" customFormat="false" ht="15.5" hidden="false" customHeight="false" outlineLevel="0" collapsed="false">
      <c r="A88" s="135" t="n">
        <v>84</v>
      </c>
      <c r="B88" s="135" t="n">
        <v>0.79764</v>
      </c>
      <c r="C88" s="135" t="n">
        <v>1.23807</v>
      </c>
    </row>
    <row r="89" customFormat="false" ht="15.5" hidden="false" customHeight="false" outlineLevel="0" collapsed="false">
      <c r="A89" s="135" t="n">
        <v>85</v>
      </c>
      <c r="B89" s="135" t="n">
        <v>0.79876</v>
      </c>
      <c r="C89" s="135" t="n">
        <v>1.23652</v>
      </c>
    </row>
    <row r="90" customFormat="false" ht="15.5" hidden="false" customHeight="false" outlineLevel="0" collapsed="false">
      <c r="A90" s="135" t="n">
        <v>86</v>
      </c>
      <c r="B90" s="135" t="n">
        <v>0.79987</v>
      </c>
      <c r="C90" s="135" t="n">
        <v>1.23499</v>
      </c>
    </row>
    <row r="91" customFormat="false" ht="15.5" hidden="false" customHeight="false" outlineLevel="0" collapsed="false">
      <c r="A91" s="135" t="n">
        <v>87</v>
      </c>
      <c r="B91" s="135" t="n">
        <v>0.80096</v>
      </c>
      <c r="C91" s="135" t="n">
        <v>1.2335</v>
      </c>
    </row>
    <row r="92" customFormat="false" ht="15.5" hidden="false" customHeight="false" outlineLevel="0" collapsed="false">
      <c r="A92" s="135" t="n">
        <v>88</v>
      </c>
      <c r="B92" s="135" t="n">
        <v>0.80203</v>
      </c>
      <c r="C92" s="135" t="n">
        <v>1.23203</v>
      </c>
    </row>
    <row r="93" customFormat="false" ht="15.5" hidden="false" customHeight="false" outlineLevel="0" collapsed="false">
      <c r="A93" s="135" t="n">
        <v>89</v>
      </c>
      <c r="B93" s="135" t="n">
        <v>0.80308</v>
      </c>
      <c r="C93" s="135" t="n">
        <v>1.23059</v>
      </c>
    </row>
    <row r="94" customFormat="false" ht="15.5" hidden="false" customHeight="false" outlineLevel="0" collapsed="false">
      <c r="A94" s="135" t="n">
        <v>90</v>
      </c>
      <c r="B94" s="135" t="n">
        <v>0.80412</v>
      </c>
      <c r="C94" s="135" t="n">
        <v>1.22917</v>
      </c>
    </row>
    <row r="95" customFormat="false" ht="15.5" hidden="false" customHeight="false" outlineLevel="0" collapsed="false">
      <c r="A95" s="135" t="n">
        <v>91</v>
      </c>
      <c r="B95" s="135" t="n">
        <v>0.80514</v>
      </c>
      <c r="C95" s="135" t="n">
        <v>1.22778</v>
      </c>
    </row>
    <row r="96" customFormat="false" ht="15.5" hidden="false" customHeight="false" outlineLevel="0" collapsed="false">
      <c r="A96" s="135" t="n">
        <v>92</v>
      </c>
      <c r="B96" s="135" t="n">
        <v>0.80614</v>
      </c>
      <c r="C96" s="135" t="n">
        <v>1.22641</v>
      </c>
    </row>
    <row r="97" customFormat="false" ht="15.5" hidden="false" customHeight="false" outlineLevel="0" collapsed="false">
      <c r="A97" s="135" t="n">
        <v>93</v>
      </c>
      <c r="B97" s="135" t="n">
        <v>0.80713</v>
      </c>
      <c r="C97" s="135" t="n">
        <v>1.22507</v>
      </c>
    </row>
    <row r="98" customFormat="false" ht="15.5" hidden="false" customHeight="false" outlineLevel="0" collapsed="false">
      <c r="A98" s="135" t="n">
        <v>94</v>
      </c>
      <c r="B98" s="135" t="n">
        <v>0.8081</v>
      </c>
      <c r="C98" s="135" t="n">
        <v>1.22375</v>
      </c>
    </row>
    <row r="99" customFormat="false" ht="15.5" hidden="false" customHeight="false" outlineLevel="0" collapsed="false">
      <c r="A99" s="135" t="n">
        <v>95</v>
      </c>
      <c r="B99" s="135" t="n">
        <v>0.80906</v>
      </c>
      <c r="C99" s="135" t="n">
        <v>1.22245</v>
      </c>
    </row>
    <row r="100" customFormat="false" ht="15.5" hidden="false" customHeight="false" outlineLevel="0" collapsed="false">
      <c r="A100" s="135" t="n">
        <v>96</v>
      </c>
      <c r="B100" s="135" t="n">
        <v>0.81</v>
      </c>
      <c r="C100" s="135" t="n">
        <v>1.22117</v>
      </c>
    </row>
    <row r="101" customFormat="false" ht="15.5" hidden="false" customHeight="false" outlineLevel="0" collapsed="false">
      <c r="A101" s="135" t="n">
        <v>97</v>
      </c>
      <c r="B101" s="135" t="n">
        <v>0.81093</v>
      </c>
      <c r="C101" s="135" t="n">
        <v>1.21992</v>
      </c>
    </row>
    <row r="102" customFormat="false" ht="15.5" hidden="false" customHeight="false" outlineLevel="0" collapsed="false">
      <c r="A102" s="135" t="n">
        <v>98</v>
      </c>
      <c r="B102" s="135" t="n">
        <v>0.81185</v>
      </c>
      <c r="C102" s="135" t="n">
        <v>1.21868</v>
      </c>
    </row>
    <row r="103" customFormat="false" ht="15.5" hidden="false" customHeight="false" outlineLevel="0" collapsed="false">
      <c r="A103" s="135" t="n">
        <v>99</v>
      </c>
      <c r="B103" s="135" t="n">
        <v>0.81275</v>
      </c>
      <c r="C103" s="135" t="n">
        <v>1.21746</v>
      </c>
    </row>
  </sheetData>
  <sheetProtection sheet="true" objects="true" scenarios="true"/>
  <mergeCells count="1">
    <mergeCell ref="A1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4T00:56:50Z</dcterms:created>
  <dc:creator>Serwar Ahmed</dc:creator>
  <dc:description/>
  <dc:language>en-US</dc:language>
  <cp:lastModifiedBy>UCSF</cp:lastModifiedBy>
  <cp:lastPrinted>2001-11-09T00:29:33Z</cp:lastPrinted>
  <dcterms:modified xsi:type="dcterms:W3CDTF">2016-03-31T20:25:31Z</dcterms:modified>
  <cp:revision>0</cp:revision>
  <dc:subject>Blank Rate</dc:subject>
  <dc:title>11</dc:title>
</cp:coreProperties>
</file>